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2">
  <si>
    <t xml:space="preserve">Приложение № 9.2</t>
  </si>
  <si>
    <t xml:space="preserve">к решению Совета депутатов</t>
  </si>
  <si>
    <t xml:space="preserve">муниципального образования "Вавожское"</t>
  </si>
  <si>
    <t xml:space="preserve">от 26 декабря 2018 года № 30</t>
  </si>
  <si>
    <t xml:space="preserve">Изменение распределения бюджетных ассигноваьий на 2019 год по разделам и подразделам, целевым статьям, группам ( группам и подгруппам) видов расходов классификации расходов бюджета</t>
  </si>
  <si>
    <t xml:space="preserve">муниципального образования "Вавожское", предусмотренного приложением 9 к настоящему решению 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8;
МО=1300703;
КОСГУ=000;
УБ=1122;
Дата=20180401;
Ведомства=000;
Узлы=07;</t>
  </si>
  <si>
    <t xml:space="preserve">Вариант=Вавожский 2019;
Табл=Уточненные росписи бюджета МО 2019;
МО=1300703;
КОСГУ=000;
УБ=1122;
Дата=20190102;
Ведомства=000;
Узлы=07;</t>
  </si>
  <si>
    <t xml:space="preserve">Вариант=Вавожский 2019;
Табл=Уточненные росписи бюджета МО 2019;
МО=1300703;
КОСГУ=000;
УБ=1122;
Дата=20190901;
Ведомства=000;
Узлы=07;</t>
  </si>
  <si>
    <t xml:space="preserve">Вариант=Вавожский 2019;
Табл=Кассовое исполнение бюджета МО 2019;
МО=1300703;
КОСГУ=000;
УБ=1122;
Дата=201909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02.01.2019</t>
  </si>
  <si>
    <t xml:space="preserve">Вавожское*01.09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Расходы за счет безвозмездных поступлений</t>
  </si>
  <si>
    <t xml:space="preserve">010F2633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6" min="5" style="2" width="11.85"/>
    <col collapsed="false" customWidth="true" hidden="true" outlineLevel="0" max="7" min="7" style="0" width="13.28"/>
    <col collapsed="false" customWidth="true" hidden="false" outlineLevel="0" max="8" min="8" style="0" width="14.56"/>
    <col collapsed="false" customWidth="true" hidden="true" outlineLevel="0" max="11" min="9" style="2" width="11.85"/>
    <col collapsed="false" customWidth="true" hidden="false" outlineLevel="0" max="12" min="12" style="0" width="12.42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  <c r="K6" s="15"/>
    </row>
    <row r="7" customFormat="false" ht="55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6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true" outlineLevel="0" collapsed="false">
      <c r="A10" s="13"/>
      <c r="B10" s="13"/>
      <c r="C10" s="13"/>
      <c r="D10" s="13"/>
      <c r="E10" s="18"/>
      <c r="H10" s="19" t="s">
        <v>6</v>
      </c>
      <c r="I10" s="18"/>
      <c r="J10" s="18"/>
      <c r="K10" s="18" t="s">
        <v>7</v>
      </c>
      <c r="L10" s="18"/>
      <c r="N10" s="15"/>
    </row>
    <row r="11" s="24" customFormat="true" ht="7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2" t="str">
        <f aca="false">CONCATENATE("Исполнение на ",RIGHT(E13,10))</f>
        <v>Исполнение на 01.04.2018</v>
      </c>
      <c r="F11" s="23" t="str">
        <f aca="false">" Уточнённый план на "&amp;F13</f>
        <v> Уточнённый план на 02.01.2019</v>
      </c>
      <c r="G11" s="23" t="str">
        <f aca="false">CONCATENATE("Уточнённый план на ",IF(MID(G13,FIND("*",G13,1)+4,2)="01",CONCATENATE(TEXT(VALUE(RIGHT(G13,4)-1),"0000")," год"),CONCATENATE(RIGHT(G13,4)," год")))</f>
        <v>Уточнённый план на 2019 год</v>
      </c>
      <c r="H11" s="23" t="s">
        <v>12</v>
      </c>
      <c r="I11" s="22" t="str">
        <f aca="false">CONCATENATE("Исполнение на ",RIGHT(G13,10))</f>
        <v>Исполнение на 01.09.2019</v>
      </c>
      <c r="J11" s="23" t="s">
        <v>13</v>
      </c>
      <c r="K11" s="23" t="s">
        <v>14</v>
      </c>
    </row>
    <row r="12" s="27" customFormat="true" ht="12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6" t="s">
        <v>20</v>
      </c>
      <c r="G12" s="27" t="s">
        <v>21</v>
      </c>
      <c r="I12" s="26" t="s">
        <v>22</v>
      </c>
      <c r="J12" s="26" t="s">
        <v>23</v>
      </c>
      <c r="K12" s="26" t="s">
        <v>24</v>
      </c>
    </row>
    <row r="13" s="7" customFormat="true" ht="38.25" hidden="true" customHeight="true" outlineLevel="0" collapsed="false">
      <c r="A13" s="28" t="s">
        <v>25</v>
      </c>
      <c r="B13" s="28" t="s">
        <v>26</v>
      </c>
      <c r="C13" s="28" t="s">
        <v>10</v>
      </c>
      <c r="D13" s="28" t="s">
        <v>27</v>
      </c>
      <c r="E13" s="29" t="s">
        <v>28</v>
      </c>
      <c r="F13" s="29" t="s">
        <v>29</v>
      </c>
      <c r="G13" s="7" t="s">
        <v>30</v>
      </c>
      <c r="I13" s="29" t="s">
        <v>31</v>
      </c>
      <c r="J13" s="29" t="s">
        <v>32</v>
      </c>
      <c r="K13" s="29" t="s">
        <v>33</v>
      </c>
    </row>
    <row r="14" s="34" customFormat="true" ht="15" hidden="true" customHeight="true" outlineLevel="0" collapsed="false">
      <c r="A14" s="30" t="s">
        <v>34</v>
      </c>
      <c r="B14" s="31"/>
      <c r="C14" s="31"/>
      <c r="D14" s="31"/>
      <c r="E14" s="32" t="n">
        <v>2841.46942</v>
      </c>
      <c r="F14" s="32" t="n">
        <v>15804</v>
      </c>
      <c r="G14" s="32" t="n">
        <v>21757.97821</v>
      </c>
      <c r="H14" s="32"/>
      <c r="I14" s="32" t="n">
        <v>13479.29032</v>
      </c>
      <c r="J14" s="33" t="n">
        <v>62</v>
      </c>
      <c r="K14" s="33" t="n">
        <v>474.4</v>
      </c>
    </row>
    <row r="15" s="7" customFormat="true" ht="14.25" hidden="false" customHeight="false" outlineLevel="0" collapsed="false">
      <c r="A15" s="30" t="s">
        <v>35</v>
      </c>
      <c r="B15" s="31" t="s">
        <v>36</v>
      </c>
      <c r="C15" s="31"/>
      <c r="D15" s="31"/>
      <c r="E15" s="32" t="n">
        <v>405.09664</v>
      </c>
      <c r="F15" s="35" t="n">
        <v>2314</v>
      </c>
      <c r="G15" s="35" t="n">
        <v>2358.2</v>
      </c>
      <c r="H15" s="35" t="n">
        <f aca="false">SUM(G15-F15)</f>
        <v>44.1999999999998</v>
      </c>
      <c r="I15" s="32" t="n">
        <v>1420.81157</v>
      </c>
      <c r="J15" s="33" t="n">
        <v>60.2</v>
      </c>
      <c r="K15" s="33" t="n">
        <v>350.7</v>
      </c>
    </row>
    <row r="16" s="7" customFormat="true" ht="32.25" hidden="true" customHeight="false" outlineLevel="0" collapsed="false">
      <c r="A16" s="30" t="s">
        <v>37</v>
      </c>
      <c r="B16" s="31" t="s">
        <v>38</v>
      </c>
      <c r="C16" s="31"/>
      <c r="D16" s="31"/>
      <c r="E16" s="32" t="n">
        <v>118.66586</v>
      </c>
      <c r="F16" s="35" t="n">
        <v>681</v>
      </c>
      <c r="G16" s="35" t="n">
        <v>681</v>
      </c>
      <c r="H16" s="35" t="n">
        <f aca="false">SUM(G16-F16)</f>
        <v>0</v>
      </c>
      <c r="I16" s="32" t="n">
        <v>435.07897</v>
      </c>
      <c r="J16" s="33" t="n">
        <v>63.9</v>
      </c>
      <c r="K16" s="33" t="n">
        <v>366.6</v>
      </c>
    </row>
    <row r="17" s="7" customFormat="true" ht="14.25" hidden="true" customHeight="false" outlineLevel="0" collapsed="false">
      <c r="A17" s="3" t="s">
        <v>39</v>
      </c>
      <c r="B17" s="4" t="s">
        <v>38</v>
      </c>
      <c r="C17" s="4" t="s">
        <v>40</v>
      </c>
      <c r="D17" s="4"/>
      <c r="E17" s="5" t="n">
        <v>118.66586</v>
      </c>
      <c r="F17" s="36" t="n">
        <v>681</v>
      </c>
      <c r="G17" s="36" t="n">
        <v>681</v>
      </c>
      <c r="H17" s="35" t="n">
        <f aca="false">SUM(G17-F17)</f>
        <v>0</v>
      </c>
      <c r="I17" s="5" t="n">
        <v>435.07897</v>
      </c>
      <c r="J17" s="6" t="n">
        <v>63.9</v>
      </c>
      <c r="K17" s="6" t="n">
        <v>366.6</v>
      </c>
    </row>
    <row r="18" s="7" customFormat="true" ht="14.25" hidden="true" customHeight="false" outlineLevel="0" collapsed="false">
      <c r="A18" s="3" t="s">
        <v>41</v>
      </c>
      <c r="B18" s="4" t="s">
        <v>38</v>
      </c>
      <c r="C18" s="4" t="s">
        <v>42</v>
      </c>
      <c r="D18" s="4"/>
      <c r="E18" s="5" t="n">
        <v>118.66586</v>
      </c>
      <c r="F18" s="36" t="n">
        <v>681</v>
      </c>
      <c r="G18" s="36" t="n">
        <v>681</v>
      </c>
      <c r="H18" s="35" t="n">
        <f aca="false">SUM(G18-F18)</f>
        <v>0</v>
      </c>
      <c r="I18" s="5" t="n">
        <v>435.07897</v>
      </c>
      <c r="J18" s="6" t="n">
        <v>63.9</v>
      </c>
      <c r="K18" s="6" t="n">
        <v>366.6</v>
      </c>
    </row>
    <row r="19" s="7" customFormat="true" ht="22.5" hidden="true" customHeight="false" outlineLevel="0" collapsed="false">
      <c r="A19" s="3" t="s">
        <v>43</v>
      </c>
      <c r="B19" s="4" t="s">
        <v>38</v>
      </c>
      <c r="C19" s="4" t="s">
        <v>42</v>
      </c>
      <c r="D19" s="4" t="s">
        <v>44</v>
      </c>
      <c r="E19" s="5" t="n">
        <v>93.92462</v>
      </c>
      <c r="F19" s="36" t="n">
        <v>523</v>
      </c>
      <c r="G19" s="36" t="n">
        <v>523</v>
      </c>
      <c r="H19" s="35" t="n">
        <f aca="false">SUM(G19-F19)</f>
        <v>0</v>
      </c>
      <c r="I19" s="5" t="n">
        <v>352.98829</v>
      </c>
      <c r="J19" s="6" t="n">
        <v>67.5</v>
      </c>
      <c r="K19" s="6" t="n">
        <v>375.8</v>
      </c>
    </row>
    <row r="20" s="7" customFormat="true" ht="33.75" hidden="true" customHeight="false" outlineLevel="0" collapsed="false">
      <c r="A20" s="3" t="s">
        <v>45</v>
      </c>
      <c r="B20" s="4" t="s">
        <v>38</v>
      </c>
      <c r="C20" s="4" t="s">
        <v>42</v>
      </c>
      <c r="D20" s="4" t="s">
        <v>46</v>
      </c>
      <c r="E20" s="5" t="n">
        <v>24.74124</v>
      </c>
      <c r="F20" s="36" t="n">
        <v>158</v>
      </c>
      <c r="G20" s="36" t="n">
        <v>158</v>
      </c>
      <c r="H20" s="35" t="n">
        <f aca="false">SUM(G20-F20)</f>
        <v>0</v>
      </c>
      <c r="I20" s="5" t="n">
        <v>82.09068</v>
      </c>
      <c r="J20" s="6" t="n">
        <v>52</v>
      </c>
      <c r="K20" s="6" t="n">
        <v>331.8</v>
      </c>
    </row>
    <row r="21" s="7" customFormat="true" ht="42.75" hidden="true" customHeight="false" outlineLevel="0" collapsed="false">
      <c r="A21" s="30" t="s">
        <v>47</v>
      </c>
      <c r="B21" s="31" t="s">
        <v>48</v>
      </c>
      <c r="C21" s="31"/>
      <c r="D21" s="31"/>
      <c r="E21" s="32"/>
      <c r="F21" s="35" t="n">
        <v>0.1</v>
      </c>
      <c r="G21" s="35" t="n">
        <v>0.1</v>
      </c>
      <c r="H21" s="35" t="n">
        <f aca="false">SUM(G21-F21)</f>
        <v>0</v>
      </c>
      <c r="I21" s="32" t="n">
        <v>0.1</v>
      </c>
      <c r="J21" s="33" t="n">
        <v>100</v>
      </c>
      <c r="K21" s="33"/>
    </row>
    <row r="22" s="7" customFormat="true" ht="14.25" hidden="true" customHeight="false" outlineLevel="0" collapsed="false">
      <c r="A22" s="3" t="s">
        <v>39</v>
      </c>
      <c r="B22" s="4" t="s">
        <v>48</v>
      </c>
      <c r="C22" s="4" t="s">
        <v>40</v>
      </c>
      <c r="D22" s="4"/>
      <c r="E22" s="5"/>
      <c r="F22" s="36" t="n">
        <v>0.1</v>
      </c>
      <c r="G22" s="36" t="n">
        <v>0.1</v>
      </c>
      <c r="H22" s="35" t="n">
        <f aca="false">SUM(G22-F22)</f>
        <v>0</v>
      </c>
      <c r="I22" s="5" t="n">
        <v>0.1</v>
      </c>
      <c r="J22" s="6" t="n">
        <v>100</v>
      </c>
      <c r="K22" s="6"/>
    </row>
    <row r="23" s="7" customFormat="true" ht="45" hidden="true" customHeight="false" outlineLevel="0" collapsed="false">
      <c r="A23" s="3" t="s">
        <v>49</v>
      </c>
      <c r="B23" s="4" t="s">
        <v>48</v>
      </c>
      <c r="C23" s="4" t="s">
        <v>50</v>
      </c>
      <c r="D23" s="4"/>
      <c r="E23" s="5"/>
      <c r="F23" s="36" t="n">
        <v>0.1</v>
      </c>
      <c r="G23" s="36" t="n">
        <v>0.1</v>
      </c>
      <c r="H23" s="35" t="n">
        <f aca="false">SUM(G23-F23)</f>
        <v>0</v>
      </c>
      <c r="I23" s="5" t="n">
        <v>0.1</v>
      </c>
      <c r="J23" s="6" t="n">
        <v>100</v>
      </c>
      <c r="K23" s="6"/>
    </row>
    <row r="24" s="7" customFormat="true" ht="14.25" hidden="true" customHeight="false" outlineLevel="0" collapsed="false">
      <c r="A24" s="3" t="s">
        <v>51</v>
      </c>
      <c r="B24" s="4" t="s">
        <v>48</v>
      </c>
      <c r="C24" s="4" t="s">
        <v>50</v>
      </c>
      <c r="D24" s="4" t="s">
        <v>52</v>
      </c>
      <c r="E24" s="5"/>
      <c r="F24" s="36" t="n">
        <v>0.1</v>
      </c>
      <c r="G24" s="36" t="n">
        <v>0.1</v>
      </c>
      <c r="H24" s="35" t="n">
        <f aca="false">SUM(G24-F24)</f>
        <v>0</v>
      </c>
      <c r="I24" s="5" t="n">
        <v>0.1</v>
      </c>
      <c r="J24" s="6" t="n">
        <v>100</v>
      </c>
      <c r="K24" s="6"/>
    </row>
    <row r="25" s="7" customFormat="true" ht="42.75" hidden="false" customHeight="false" outlineLevel="0" collapsed="false">
      <c r="A25" s="30" t="s">
        <v>53</v>
      </c>
      <c r="B25" s="31" t="s">
        <v>54</v>
      </c>
      <c r="C25" s="31"/>
      <c r="D25" s="31"/>
      <c r="E25" s="32" t="n">
        <v>286.43078</v>
      </c>
      <c r="F25" s="35" t="n">
        <v>1632.7</v>
      </c>
      <c r="G25" s="35" t="n">
        <v>1632.8</v>
      </c>
      <c r="H25" s="35" t="n">
        <f aca="false">SUM(G25-F25)</f>
        <v>0.0999999999999091</v>
      </c>
      <c r="I25" s="32" t="n">
        <v>941.3326</v>
      </c>
      <c r="J25" s="33" t="n">
        <v>57.7</v>
      </c>
      <c r="K25" s="33" t="n">
        <v>328.6</v>
      </c>
    </row>
    <row r="26" s="7" customFormat="true" ht="14.25" hidden="false" customHeight="false" outlineLevel="0" collapsed="false">
      <c r="A26" s="3" t="s">
        <v>39</v>
      </c>
      <c r="B26" s="4" t="s">
        <v>54</v>
      </c>
      <c r="C26" s="4" t="s">
        <v>40</v>
      </c>
      <c r="D26" s="4"/>
      <c r="E26" s="5" t="n">
        <v>286.43078</v>
      </c>
      <c r="F26" s="36" t="n">
        <v>1632.7</v>
      </c>
      <c r="G26" s="36" t="n">
        <v>1632.8</v>
      </c>
      <c r="H26" s="35" t="n">
        <f aca="false">SUM(G26-F26)</f>
        <v>0.0999999999999091</v>
      </c>
      <c r="I26" s="5" t="n">
        <v>941.3326</v>
      </c>
      <c r="J26" s="6" t="n">
        <v>57.7</v>
      </c>
      <c r="K26" s="6" t="n">
        <v>328.6</v>
      </c>
    </row>
    <row r="27" s="7" customFormat="true" ht="14.25" hidden="true" customHeight="false" outlineLevel="0" collapsed="false">
      <c r="A27" s="3" t="s">
        <v>55</v>
      </c>
      <c r="B27" s="4" t="s">
        <v>54</v>
      </c>
      <c r="C27" s="4" t="s">
        <v>56</v>
      </c>
      <c r="D27" s="4"/>
      <c r="E27" s="5" t="n">
        <v>286.43078</v>
      </c>
      <c r="F27" s="36" t="n">
        <v>1615</v>
      </c>
      <c r="G27" s="36" t="n">
        <v>1615</v>
      </c>
      <c r="H27" s="35" t="n">
        <f aca="false">SUM(G27-F27)</f>
        <v>0</v>
      </c>
      <c r="I27" s="5" t="n">
        <v>940.6326</v>
      </c>
      <c r="J27" s="6" t="n">
        <v>58.2</v>
      </c>
      <c r="K27" s="6" t="n">
        <v>328.4</v>
      </c>
    </row>
    <row r="28" s="7" customFormat="true" ht="22.5" hidden="true" customHeight="false" outlineLevel="0" collapsed="false">
      <c r="A28" s="3" t="s">
        <v>43</v>
      </c>
      <c r="B28" s="4" t="s">
        <v>54</v>
      </c>
      <c r="C28" s="4" t="s">
        <v>56</v>
      </c>
      <c r="D28" s="4" t="s">
        <v>44</v>
      </c>
      <c r="E28" s="5" t="n">
        <v>168.94825</v>
      </c>
      <c r="F28" s="36" t="n">
        <v>999</v>
      </c>
      <c r="G28" s="36" t="n">
        <v>999</v>
      </c>
      <c r="H28" s="35" t="n">
        <f aca="false">SUM(G28-F28)</f>
        <v>0</v>
      </c>
      <c r="I28" s="5" t="n">
        <v>613.72097</v>
      </c>
      <c r="J28" s="6" t="n">
        <v>61.4</v>
      </c>
      <c r="K28" s="6" t="n">
        <v>363.3</v>
      </c>
    </row>
    <row r="29" s="7" customFormat="true" ht="33.75" hidden="true" customHeight="false" outlineLevel="0" collapsed="false">
      <c r="A29" s="3" t="s">
        <v>45</v>
      </c>
      <c r="B29" s="4" t="s">
        <v>54</v>
      </c>
      <c r="C29" s="4" t="s">
        <v>56</v>
      </c>
      <c r="D29" s="4" t="s">
        <v>46</v>
      </c>
      <c r="E29" s="5" t="n">
        <v>43.55707</v>
      </c>
      <c r="F29" s="36" t="n">
        <v>302</v>
      </c>
      <c r="G29" s="36" t="n">
        <v>302</v>
      </c>
      <c r="H29" s="35" t="n">
        <f aca="false">SUM(G29-F29)</f>
        <v>0</v>
      </c>
      <c r="I29" s="5" t="n">
        <v>162.66871</v>
      </c>
      <c r="J29" s="6" t="n">
        <v>53.9</v>
      </c>
      <c r="K29" s="6" t="n">
        <v>373.5</v>
      </c>
    </row>
    <row r="30" s="7" customFormat="true" ht="14.25" hidden="true" customHeight="false" outlineLevel="0" collapsed="false">
      <c r="A30" s="3" t="s">
        <v>57</v>
      </c>
      <c r="B30" s="4" t="s">
        <v>54</v>
      </c>
      <c r="C30" s="4" t="s">
        <v>56</v>
      </c>
      <c r="D30" s="4" t="s">
        <v>58</v>
      </c>
      <c r="E30" s="5" t="n">
        <v>73.92546</v>
      </c>
      <c r="F30" s="36" t="n">
        <v>309</v>
      </c>
      <c r="G30" s="36" t="n">
        <v>309</v>
      </c>
      <c r="H30" s="35" t="n">
        <f aca="false">SUM(G30-F30)</f>
        <v>0</v>
      </c>
      <c r="I30" s="5" t="n">
        <v>163.53106</v>
      </c>
      <c r="J30" s="6" t="n">
        <v>52.9</v>
      </c>
      <c r="K30" s="6" t="n">
        <v>221.2</v>
      </c>
    </row>
    <row r="31" s="7" customFormat="true" ht="14.25" hidden="true" customHeight="false" outlineLevel="0" collapsed="false">
      <c r="A31" s="3" t="s">
        <v>59</v>
      </c>
      <c r="B31" s="4" t="s">
        <v>54</v>
      </c>
      <c r="C31" s="4" t="s">
        <v>56</v>
      </c>
      <c r="D31" s="4" t="s">
        <v>60</v>
      </c>
      <c r="E31" s="5"/>
      <c r="F31" s="36" t="n">
        <v>1</v>
      </c>
      <c r="G31" s="36" t="n">
        <v>1</v>
      </c>
      <c r="H31" s="35" t="n">
        <f aca="false">SUM(G31-F31)</f>
        <v>0</v>
      </c>
      <c r="I31" s="5" t="n">
        <v>0.566</v>
      </c>
      <c r="J31" s="6" t="n">
        <v>56.6</v>
      </c>
      <c r="K31" s="6"/>
    </row>
    <row r="32" s="7" customFormat="true" ht="14.25" hidden="true" customHeight="false" outlineLevel="0" collapsed="false">
      <c r="A32" s="3" t="s">
        <v>61</v>
      </c>
      <c r="B32" s="4" t="s">
        <v>54</v>
      </c>
      <c r="C32" s="4" t="s">
        <v>56</v>
      </c>
      <c r="D32" s="4" t="s">
        <v>62</v>
      </c>
      <c r="E32" s="5"/>
      <c r="F32" s="36" t="n">
        <v>4</v>
      </c>
      <c r="G32" s="36" t="n">
        <v>4</v>
      </c>
      <c r="H32" s="35" t="n">
        <f aca="false">SUM(G32-F32)</f>
        <v>0</v>
      </c>
      <c r="I32" s="5" t="n">
        <v>0.14586</v>
      </c>
      <c r="J32" s="6" t="n">
        <v>3.6</v>
      </c>
      <c r="K32" s="6"/>
    </row>
    <row r="33" s="7" customFormat="true" ht="14.25" hidden="true" customHeight="false" outlineLevel="0" collapsed="false">
      <c r="A33" s="3" t="s">
        <v>63</v>
      </c>
      <c r="B33" s="4" t="s">
        <v>54</v>
      </c>
      <c r="C33" s="4" t="s">
        <v>64</v>
      </c>
      <c r="D33" s="4"/>
      <c r="E33" s="5"/>
      <c r="F33" s="36" t="n">
        <v>3</v>
      </c>
      <c r="G33" s="36" t="n">
        <v>3</v>
      </c>
      <c r="H33" s="35" t="n">
        <f aca="false">SUM(G33-F33)</f>
        <v>0</v>
      </c>
      <c r="I33" s="5"/>
      <c r="J33" s="6" t="n">
        <v>0</v>
      </c>
      <c r="K33" s="6"/>
    </row>
    <row r="34" s="7" customFormat="true" ht="22.5" hidden="true" customHeight="false" outlineLevel="0" collapsed="false">
      <c r="A34" s="3" t="s">
        <v>65</v>
      </c>
      <c r="B34" s="4" t="s">
        <v>54</v>
      </c>
      <c r="C34" s="4" t="s">
        <v>64</v>
      </c>
      <c r="D34" s="4" t="s">
        <v>66</v>
      </c>
      <c r="E34" s="5"/>
      <c r="F34" s="36" t="n">
        <v>3</v>
      </c>
      <c r="G34" s="36" t="n">
        <v>3</v>
      </c>
      <c r="H34" s="35" t="n">
        <f aca="false">SUM(G34-F34)</f>
        <v>0</v>
      </c>
      <c r="I34" s="5"/>
      <c r="J34" s="6" t="n">
        <v>0</v>
      </c>
      <c r="K34" s="6"/>
    </row>
    <row r="35" s="7" customFormat="true" ht="22.5" hidden="false" customHeight="false" outlineLevel="0" collapsed="false">
      <c r="A35" s="3" t="s">
        <v>67</v>
      </c>
      <c r="B35" s="4" t="s">
        <v>54</v>
      </c>
      <c r="C35" s="4" t="s">
        <v>68</v>
      </c>
      <c r="D35" s="4"/>
      <c r="E35" s="5"/>
      <c r="F35" s="36"/>
      <c r="G35" s="36" t="n">
        <v>0.1</v>
      </c>
      <c r="H35" s="35" t="n">
        <f aca="false">SUM(G35-F35)</f>
        <v>0.1</v>
      </c>
      <c r="I35" s="5"/>
      <c r="J35" s="6" t="n">
        <v>0</v>
      </c>
      <c r="K35" s="6"/>
    </row>
    <row r="36" s="7" customFormat="true" ht="14.25" hidden="false" customHeight="false" outlineLevel="0" collapsed="false">
      <c r="A36" s="3" t="s">
        <v>57</v>
      </c>
      <c r="B36" s="4" t="s">
        <v>54</v>
      </c>
      <c r="C36" s="4" t="s">
        <v>68</v>
      </c>
      <c r="D36" s="4" t="s">
        <v>58</v>
      </c>
      <c r="E36" s="5"/>
      <c r="F36" s="36"/>
      <c r="G36" s="36" t="n">
        <v>0.1</v>
      </c>
      <c r="H36" s="35" t="n">
        <f aca="false">SUM(G36-F36)</f>
        <v>0.1</v>
      </c>
      <c r="I36" s="5"/>
      <c r="J36" s="6" t="n">
        <v>0</v>
      </c>
      <c r="K36" s="6"/>
    </row>
    <row r="37" s="7" customFormat="true" ht="45" hidden="true" customHeight="false" outlineLevel="0" collapsed="false">
      <c r="A37" s="3" t="s">
        <v>49</v>
      </c>
      <c r="B37" s="4" t="s">
        <v>54</v>
      </c>
      <c r="C37" s="4" t="s">
        <v>50</v>
      </c>
      <c r="D37" s="4"/>
      <c r="E37" s="5"/>
      <c r="F37" s="36" t="n">
        <v>0.7</v>
      </c>
      <c r="G37" s="36" t="n">
        <v>0.7</v>
      </c>
      <c r="H37" s="35" t="n">
        <f aca="false">SUM(G37-F37)</f>
        <v>0</v>
      </c>
      <c r="I37" s="5" t="n">
        <v>0.7</v>
      </c>
      <c r="J37" s="6" t="n">
        <v>100</v>
      </c>
      <c r="K37" s="6"/>
    </row>
    <row r="38" s="7" customFormat="true" ht="14.25" hidden="true" customHeight="false" outlineLevel="0" collapsed="false">
      <c r="A38" s="3" t="s">
        <v>51</v>
      </c>
      <c r="B38" s="4" t="s">
        <v>54</v>
      </c>
      <c r="C38" s="4" t="s">
        <v>50</v>
      </c>
      <c r="D38" s="4" t="s">
        <v>52</v>
      </c>
      <c r="E38" s="5"/>
      <c r="F38" s="36" t="n">
        <v>0.7</v>
      </c>
      <c r="G38" s="36" t="n">
        <v>0.7</v>
      </c>
      <c r="H38" s="35" t="n">
        <f aca="false">SUM(G38-F38)</f>
        <v>0</v>
      </c>
      <c r="I38" s="5" t="n">
        <v>0.7</v>
      </c>
      <c r="J38" s="6" t="n">
        <v>100</v>
      </c>
      <c r="K38" s="6"/>
    </row>
    <row r="39" s="7" customFormat="true" ht="33.75" hidden="true" customHeight="false" outlineLevel="0" collapsed="false">
      <c r="A39" s="3" t="s">
        <v>69</v>
      </c>
      <c r="B39" s="4" t="s">
        <v>54</v>
      </c>
      <c r="C39" s="4" t="s">
        <v>70</v>
      </c>
      <c r="D39" s="4"/>
      <c r="E39" s="5"/>
      <c r="F39" s="36" t="n">
        <v>14</v>
      </c>
      <c r="G39" s="36" t="n">
        <v>14</v>
      </c>
      <c r="H39" s="35" t="n">
        <f aca="false">SUM(G39-F39)</f>
        <v>0</v>
      </c>
      <c r="I39" s="5"/>
      <c r="J39" s="6" t="n">
        <v>0</v>
      </c>
      <c r="K39" s="6"/>
    </row>
    <row r="40" s="7" customFormat="true" ht="14.25" hidden="true" customHeight="false" outlineLevel="0" collapsed="false">
      <c r="A40" s="3" t="s">
        <v>57</v>
      </c>
      <c r="B40" s="4" t="s">
        <v>54</v>
      </c>
      <c r="C40" s="4" t="s">
        <v>70</v>
      </c>
      <c r="D40" s="4" t="s">
        <v>58</v>
      </c>
      <c r="E40" s="5"/>
      <c r="F40" s="36" t="n">
        <v>14</v>
      </c>
      <c r="G40" s="36" t="n">
        <v>14</v>
      </c>
      <c r="H40" s="35" t="n">
        <f aca="false">SUM(G40-F40)</f>
        <v>0</v>
      </c>
      <c r="I40" s="5"/>
      <c r="J40" s="6" t="n">
        <v>0</v>
      </c>
      <c r="K40" s="6"/>
    </row>
    <row r="41" s="7" customFormat="true" ht="32.25" hidden="true" customHeight="false" outlineLevel="0" collapsed="false">
      <c r="A41" s="30" t="s">
        <v>71</v>
      </c>
      <c r="B41" s="31" t="s">
        <v>72</v>
      </c>
      <c r="C41" s="31"/>
      <c r="D41" s="31"/>
      <c r="E41" s="32"/>
      <c r="F41" s="35" t="n">
        <v>0.2</v>
      </c>
      <c r="G41" s="35" t="n">
        <v>0.2</v>
      </c>
      <c r="H41" s="35" t="n">
        <f aca="false">SUM(G41-F41)</f>
        <v>0</v>
      </c>
      <c r="I41" s="32" t="n">
        <v>0.2</v>
      </c>
      <c r="J41" s="33" t="n">
        <v>100</v>
      </c>
      <c r="K41" s="33"/>
    </row>
    <row r="42" s="7" customFormat="true" ht="14.25" hidden="true" customHeight="false" outlineLevel="0" collapsed="false">
      <c r="A42" s="3" t="s">
        <v>39</v>
      </c>
      <c r="B42" s="4" t="s">
        <v>72</v>
      </c>
      <c r="C42" s="4" t="s">
        <v>40</v>
      </c>
      <c r="D42" s="4"/>
      <c r="E42" s="5"/>
      <c r="F42" s="36" t="n">
        <v>0.2</v>
      </c>
      <c r="G42" s="36" t="n">
        <v>0.2</v>
      </c>
      <c r="H42" s="35" t="n">
        <f aca="false">SUM(G42-F42)</f>
        <v>0</v>
      </c>
      <c r="I42" s="5" t="n">
        <v>0.2</v>
      </c>
      <c r="J42" s="6" t="n">
        <v>100</v>
      </c>
      <c r="K42" s="6"/>
    </row>
    <row r="43" s="7" customFormat="true" ht="45" hidden="true" customHeight="false" outlineLevel="0" collapsed="false">
      <c r="A43" s="3" t="s">
        <v>49</v>
      </c>
      <c r="B43" s="4" t="s">
        <v>72</v>
      </c>
      <c r="C43" s="4" t="s">
        <v>50</v>
      </c>
      <c r="D43" s="4"/>
      <c r="E43" s="5"/>
      <c r="F43" s="36" t="n">
        <v>0.2</v>
      </c>
      <c r="G43" s="36" t="n">
        <v>0.2</v>
      </c>
      <c r="H43" s="35" t="n">
        <f aca="false">SUM(G43-F43)</f>
        <v>0</v>
      </c>
      <c r="I43" s="5" t="n">
        <v>0.2</v>
      </c>
      <c r="J43" s="6" t="n">
        <v>100</v>
      </c>
      <c r="K43" s="6"/>
    </row>
    <row r="44" s="7" customFormat="true" ht="14.25" hidden="true" customHeight="false" outlineLevel="0" collapsed="false">
      <c r="A44" s="3" t="s">
        <v>51</v>
      </c>
      <c r="B44" s="4" t="s">
        <v>72</v>
      </c>
      <c r="C44" s="4" t="s">
        <v>50</v>
      </c>
      <c r="D44" s="4" t="s">
        <v>52</v>
      </c>
      <c r="E44" s="5"/>
      <c r="F44" s="36" t="n">
        <v>0.2</v>
      </c>
      <c r="G44" s="36" t="n">
        <v>0.2</v>
      </c>
      <c r="H44" s="35" t="n">
        <f aca="false">SUM(G44-F44)</f>
        <v>0</v>
      </c>
      <c r="I44" s="5" t="n">
        <v>0.2</v>
      </c>
      <c r="J44" s="6" t="n">
        <v>100</v>
      </c>
      <c r="K44" s="6"/>
    </row>
    <row r="45" s="7" customFormat="true" ht="14.25" hidden="false" customHeight="false" outlineLevel="0" collapsed="false">
      <c r="A45" s="30" t="s">
        <v>73</v>
      </c>
      <c r="B45" s="31" t="s">
        <v>74</v>
      </c>
      <c r="C45" s="31"/>
      <c r="D45" s="31"/>
      <c r="E45" s="32"/>
      <c r="F45" s="35"/>
      <c r="G45" s="35" t="n">
        <v>44.1</v>
      </c>
      <c r="H45" s="35" t="n">
        <f aca="false">SUM(G45-F45)</f>
        <v>44.1</v>
      </c>
      <c r="I45" s="32" t="n">
        <v>44.1</v>
      </c>
      <c r="J45" s="33" t="n">
        <v>100</v>
      </c>
      <c r="K45" s="33"/>
    </row>
    <row r="46" s="7" customFormat="true" ht="14.25" hidden="false" customHeight="false" outlineLevel="0" collapsed="false">
      <c r="A46" s="3" t="s">
        <v>39</v>
      </c>
      <c r="B46" s="4" t="s">
        <v>74</v>
      </c>
      <c r="C46" s="4" t="s">
        <v>40</v>
      </c>
      <c r="D46" s="4"/>
      <c r="E46" s="5"/>
      <c r="F46" s="36"/>
      <c r="G46" s="36" t="n">
        <v>44.1</v>
      </c>
      <c r="H46" s="35" t="n">
        <f aca="false">SUM(G46-F46)</f>
        <v>44.1</v>
      </c>
      <c r="I46" s="5" t="n">
        <v>44.1</v>
      </c>
      <c r="J46" s="6" t="n">
        <v>100</v>
      </c>
      <c r="K46" s="6"/>
    </row>
    <row r="47" s="7" customFormat="true" ht="33.75" hidden="false" customHeight="false" outlineLevel="0" collapsed="false">
      <c r="A47" s="3" t="s">
        <v>75</v>
      </c>
      <c r="B47" s="4" t="s">
        <v>74</v>
      </c>
      <c r="C47" s="4" t="s">
        <v>76</v>
      </c>
      <c r="D47" s="4"/>
      <c r="E47" s="5"/>
      <c r="F47" s="36"/>
      <c r="G47" s="36" t="n">
        <v>5</v>
      </c>
      <c r="H47" s="35" t="n">
        <f aca="false">SUM(G47-F47)</f>
        <v>5</v>
      </c>
      <c r="I47" s="5" t="n">
        <v>5</v>
      </c>
      <c r="J47" s="6" t="n">
        <v>100</v>
      </c>
      <c r="K47" s="6"/>
    </row>
    <row r="48" s="7" customFormat="true" ht="14.25" hidden="false" customHeight="false" outlineLevel="0" collapsed="false">
      <c r="A48" s="3" t="s">
        <v>57</v>
      </c>
      <c r="B48" s="4" t="s">
        <v>74</v>
      </c>
      <c r="C48" s="4" t="s">
        <v>76</v>
      </c>
      <c r="D48" s="4" t="s">
        <v>58</v>
      </c>
      <c r="E48" s="5"/>
      <c r="F48" s="36"/>
      <c r="G48" s="36" t="n">
        <v>5</v>
      </c>
      <c r="H48" s="35" t="n">
        <f aca="false">SUM(G48-F48)</f>
        <v>5</v>
      </c>
      <c r="I48" s="5" t="n">
        <v>5</v>
      </c>
      <c r="J48" s="6" t="n">
        <v>100</v>
      </c>
      <c r="K48" s="6"/>
    </row>
    <row r="49" s="7" customFormat="true" ht="14.25" hidden="false" customHeight="false" outlineLevel="0" collapsed="false">
      <c r="A49" s="3" t="s">
        <v>77</v>
      </c>
      <c r="B49" s="4" t="s">
        <v>74</v>
      </c>
      <c r="C49" s="4" t="s">
        <v>78</v>
      </c>
      <c r="D49" s="4"/>
      <c r="E49" s="5"/>
      <c r="F49" s="36"/>
      <c r="G49" s="36" t="n">
        <v>39.1</v>
      </c>
      <c r="H49" s="35" t="n">
        <f aca="false">SUM(G49-F49)</f>
        <v>39.1</v>
      </c>
      <c r="I49" s="5" t="n">
        <v>39.1</v>
      </c>
      <c r="J49" s="6" t="n">
        <v>100</v>
      </c>
      <c r="K49" s="6"/>
    </row>
    <row r="50" s="7" customFormat="true" ht="14.25" hidden="false" customHeight="false" outlineLevel="0" collapsed="false">
      <c r="A50" s="3" t="s">
        <v>57</v>
      </c>
      <c r="B50" s="4" t="s">
        <v>74</v>
      </c>
      <c r="C50" s="4" t="s">
        <v>78</v>
      </c>
      <c r="D50" s="4" t="s">
        <v>58</v>
      </c>
      <c r="E50" s="5"/>
      <c r="F50" s="36"/>
      <c r="G50" s="36" t="n">
        <v>39.1</v>
      </c>
      <c r="H50" s="35" t="n">
        <f aca="false">SUM(G50-F50)</f>
        <v>39.1</v>
      </c>
      <c r="I50" s="5" t="n">
        <v>39.1</v>
      </c>
      <c r="J50" s="6" t="n">
        <v>100</v>
      </c>
      <c r="K50" s="6"/>
    </row>
    <row r="51" s="7" customFormat="true" ht="14.25" hidden="false" customHeight="false" outlineLevel="0" collapsed="false">
      <c r="A51" s="30" t="s">
        <v>79</v>
      </c>
      <c r="B51" s="31" t="s">
        <v>80</v>
      </c>
      <c r="C51" s="31"/>
      <c r="D51" s="31"/>
      <c r="E51" s="32" t="n">
        <v>37.3653</v>
      </c>
      <c r="F51" s="35" t="n">
        <v>231.9</v>
      </c>
      <c r="G51" s="35" t="n">
        <v>231.9</v>
      </c>
      <c r="H51" s="35" t="n">
        <v>6.5</v>
      </c>
      <c r="I51" s="32" t="n">
        <v>147.8681</v>
      </c>
      <c r="J51" s="33" t="n">
        <v>63.8</v>
      </c>
      <c r="K51" s="33" t="n">
        <v>395.7</v>
      </c>
    </row>
    <row r="52" s="7" customFormat="true" ht="14.25" hidden="false" customHeight="false" outlineLevel="0" collapsed="false">
      <c r="A52" s="30" t="s">
        <v>81</v>
      </c>
      <c r="B52" s="31" t="s">
        <v>82</v>
      </c>
      <c r="C52" s="31"/>
      <c r="D52" s="31"/>
      <c r="E52" s="32" t="n">
        <v>37.3653</v>
      </c>
      <c r="F52" s="35" t="n">
        <v>231.9</v>
      </c>
      <c r="G52" s="35" t="n">
        <v>231.9</v>
      </c>
      <c r="H52" s="35" t="n">
        <v>6.5</v>
      </c>
      <c r="I52" s="32" t="n">
        <v>147.8681</v>
      </c>
      <c r="J52" s="33" t="n">
        <v>63.8</v>
      </c>
      <c r="K52" s="33" t="n">
        <v>395.7</v>
      </c>
    </row>
    <row r="53" s="7" customFormat="true" ht="14.25" hidden="false" customHeight="false" outlineLevel="0" collapsed="false">
      <c r="A53" s="3" t="s">
        <v>39</v>
      </c>
      <c r="B53" s="4" t="s">
        <v>82</v>
      </c>
      <c r="C53" s="4" t="s">
        <v>40</v>
      </c>
      <c r="D53" s="4"/>
      <c r="E53" s="5" t="n">
        <v>37.3653</v>
      </c>
      <c r="F53" s="36" t="n">
        <v>231.9</v>
      </c>
      <c r="G53" s="36" t="n">
        <v>231.9</v>
      </c>
      <c r="H53" s="35" t="n">
        <v>6.5</v>
      </c>
      <c r="I53" s="5" t="n">
        <v>147.8681</v>
      </c>
      <c r="J53" s="6" t="n">
        <v>63.8</v>
      </c>
      <c r="K53" s="6" t="n">
        <v>395.7</v>
      </c>
    </row>
    <row r="54" s="7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37.3653</v>
      </c>
      <c r="F54" s="36" t="n">
        <v>231.9</v>
      </c>
      <c r="G54" s="36" t="n">
        <v>231.9</v>
      </c>
      <c r="H54" s="35" t="n">
        <v>6.5</v>
      </c>
      <c r="I54" s="5" t="n">
        <v>147.8681</v>
      </c>
      <c r="J54" s="6" t="n">
        <v>63.8</v>
      </c>
      <c r="K54" s="6" t="n">
        <v>395.7</v>
      </c>
    </row>
    <row r="55" s="7" customFormat="true" ht="22.5" hidden="false" customHeight="false" outlineLevel="0" collapsed="false">
      <c r="A55" s="3" t="s">
        <v>43</v>
      </c>
      <c r="B55" s="4" t="s">
        <v>82</v>
      </c>
      <c r="C55" s="4" t="s">
        <v>84</v>
      </c>
      <c r="D55" s="4" t="s">
        <v>44</v>
      </c>
      <c r="E55" s="5" t="n">
        <v>28.8897</v>
      </c>
      <c r="F55" s="36" t="n">
        <v>169.6</v>
      </c>
      <c r="G55" s="36" t="n">
        <v>169.6</v>
      </c>
      <c r="H55" s="35" t="n">
        <v>3.7</v>
      </c>
      <c r="I55" s="5" t="n">
        <v>111.00392</v>
      </c>
      <c r="J55" s="6" t="n">
        <v>65.5</v>
      </c>
      <c r="K55" s="6" t="n">
        <v>384.2</v>
      </c>
    </row>
    <row r="56" s="7" customFormat="true" ht="33.75" hidden="false" customHeight="false" outlineLevel="0" collapsed="false">
      <c r="A56" s="3" t="s">
        <v>85</v>
      </c>
      <c r="B56" s="4" t="s">
        <v>82</v>
      </c>
      <c r="C56" s="4" t="s">
        <v>84</v>
      </c>
      <c r="D56" s="4" t="s">
        <v>86</v>
      </c>
      <c r="E56" s="5" t="n">
        <v>0.091</v>
      </c>
      <c r="F56" s="36"/>
      <c r="G56" s="36" t="n">
        <v>0.091</v>
      </c>
      <c r="H56" s="35" t="n">
        <f aca="false">SUM(G56-F56)</f>
        <v>0.091</v>
      </c>
      <c r="I56" s="5" t="n">
        <v>0.091</v>
      </c>
      <c r="J56" s="6" t="n">
        <v>100</v>
      </c>
      <c r="K56" s="6" t="n">
        <v>100</v>
      </c>
    </row>
    <row r="57" s="7" customFormat="true" ht="33.75" hidden="false" customHeight="false" outlineLevel="0" collapsed="false">
      <c r="A57" s="3" t="s">
        <v>45</v>
      </c>
      <c r="B57" s="4" t="s">
        <v>82</v>
      </c>
      <c r="C57" s="4" t="s">
        <v>84</v>
      </c>
      <c r="D57" s="4" t="s">
        <v>46</v>
      </c>
      <c r="E57" s="5" t="n">
        <v>7.36567</v>
      </c>
      <c r="F57" s="36" t="n">
        <v>50</v>
      </c>
      <c r="G57" s="36" t="n">
        <v>50</v>
      </c>
      <c r="H57" s="35" t="n">
        <v>2.8</v>
      </c>
      <c r="I57" s="5" t="n">
        <v>32.74026</v>
      </c>
      <c r="J57" s="6" t="n">
        <v>65.5</v>
      </c>
      <c r="K57" s="6" t="n">
        <v>444.5</v>
      </c>
    </row>
    <row r="58" s="7" customFormat="true" ht="14.25" hidden="false" customHeight="false" outlineLevel="0" collapsed="false">
      <c r="A58" s="3" t="s">
        <v>57</v>
      </c>
      <c r="B58" s="4" t="s">
        <v>82</v>
      </c>
      <c r="C58" s="4" t="s">
        <v>84</v>
      </c>
      <c r="D58" s="4" t="s">
        <v>58</v>
      </c>
      <c r="E58" s="5" t="n">
        <v>1.01893</v>
      </c>
      <c r="F58" s="36" t="n">
        <v>12.3</v>
      </c>
      <c r="G58" s="36" t="n">
        <v>12.209</v>
      </c>
      <c r="H58" s="35" t="n">
        <f aca="false">SUM(G58-F58)</f>
        <v>-0.0910000000000011</v>
      </c>
      <c r="I58" s="5" t="n">
        <v>4.03292</v>
      </c>
      <c r="J58" s="6" t="n">
        <v>33</v>
      </c>
      <c r="K58" s="6" t="n">
        <v>395.8</v>
      </c>
    </row>
    <row r="59" s="7" customFormat="true" ht="21.75" hidden="false" customHeight="false" outlineLevel="0" collapsed="false">
      <c r="A59" s="30" t="s">
        <v>87</v>
      </c>
      <c r="B59" s="31" t="s">
        <v>88</v>
      </c>
      <c r="C59" s="31"/>
      <c r="D59" s="31"/>
      <c r="E59" s="32"/>
      <c r="F59" s="35" t="n">
        <v>169</v>
      </c>
      <c r="G59" s="35" t="n">
        <v>262</v>
      </c>
      <c r="H59" s="35" t="n">
        <f aca="false">SUM(G59-F59)</f>
        <v>93</v>
      </c>
      <c r="I59" s="32" t="n">
        <v>206.109</v>
      </c>
      <c r="J59" s="33" t="n">
        <v>78.7</v>
      </c>
      <c r="K59" s="33"/>
    </row>
    <row r="60" s="7" customFormat="true" ht="32.25" hidden="false" customHeight="false" outlineLevel="0" collapsed="false">
      <c r="A60" s="30" t="s">
        <v>89</v>
      </c>
      <c r="B60" s="31" t="s">
        <v>90</v>
      </c>
      <c r="C60" s="31"/>
      <c r="D60" s="31"/>
      <c r="E60" s="32"/>
      <c r="F60" s="35"/>
      <c r="G60" s="35" t="n">
        <v>25</v>
      </c>
      <c r="H60" s="35" t="n">
        <f aca="false">SUM(G60-F60)</f>
        <v>25</v>
      </c>
      <c r="I60" s="32" t="n">
        <v>25</v>
      </c>
      <c r="J60" s="33" t="n">
        <v>100</v>
      </c>
      <c r="K60" s="33"/>
    </row>
    <row r="61" s="7" customFormat="true" ht="14.25" hidden="false" customHeight="false" outlineLevel="0" collapsed="false">
      <c r="A61" s="3" t="s">
        <v>39</v>
      </c>
      <c r="B61" s="4" t="s">
        <v>90</v>
      </c>
      <c r="C61" s="4" t="s">
        <v>40</v>
      </c>
      <c r="D61" s="4"/>
      <c r="E61" s="5"/>
      <c r="F61" s="36"/>
      <c r="G61" s="36" t="n">
        <v>25</v>
      </c>
      <c r="H61" s="35" t="n">
        <f aca="false">SUM(G61-F61)</f>
        <v>25</v>
      </c>
      <c r="I61" s="5" t="n">
        <v>25</v>
      </c>
      <c r="J61" s="6" t="n">
        <v>100</v>
      </c>
      <c r="K61" s="6"/>
    </row>
    <row r="62" s="7" customFormat="true" ht="22.5" hidden="false" customHeight="false" outlineLevel="0" collapsed="false">
      <c r="A62" s="3" t="s">
        <v>91</v>
      </c>
      <c r="B62" s="4" t="s">
        <v>90</v>
      </c>
      <c r="C62" s="4" t="s">
        <v>92</v>
      </c>
      <c r="D62" s="4"/>
      <c r="E62" s="5"/>
      <c r="F62" s="36"/>
      <c r="G62" s="36" t="n">
        <v>25</v>
      </c>
      <c r="H62" s="35" t="n">
        <f aca="false">SUM(G62-F62)</f>
        <v>25</v>
      </c>
      <c r="I62" s="5" t="n">
        <v>25</v>
      </c>
      <c r="J62" s="6" t="n">
        <v>100</v>
      </c>
      <c r="K62" s="6"/>
    </row>
    <row r="63" s="7" customFormat="true" ht="14.25" hidden="false" customHeight="false" outlineLevel="0" collapsed="false">
      <c r="A63" s="3" t="s">
        <v>57</v>
      </c>
      <c r="B63" s="4" t="s">
        <v>90</v>
      </c>
      <c r="C63" s="4" t="s">
        <v>92</v>
      </c>
      <c r="D63" s="4" t="s">
        <v>58</v>
      </c>
      <c r="E63" s="5"/>
      <c r="F63" s="36"/>
      <c r="G63" s="36" t="n">
        <v>25</v>
      </c>
      <c r="H63" s="35" t="n">
        <f aca="false">SUM(G63-F63)</f>
        <v>25</v>
      </c>
      <c r="I63" s="5" t="n">
        <v>25</v>
      </c>
      <c r="J63" s="6" t="n">
        <v>100</v>
      </c>
      <c r="K63" s="6"/>
    </row>
    <row r="64" s="7" customFormat="true" ht="14.25" hidden="false" customHeight="false" outlineLevel="0" collapsed="false">
      <c r="A64" s="30" t="s">
        <v>93</v>
      </c>
      <c r="B64" s="31" t="s">
        <v>94</v>
      </c>
      <c r="C64" s="31"/>
      <c r="D64" s="31"/>
      <c r="E64" s="32"/>
      <c r="F64" s="35" t="n">
        <v>159</v>
      </c>
      <c r="G64" s="35" t="n">
        <v>227</v>
      </c>
      <c r="H64" s="35" t="n">
        <f aca="false">SUM(G64-F64)</f>
        <v>68</v>
      </c>
      <c r="I64" s="32" t="n">
        <v>171.109</v>
      </c>
      <c r="J64" s="33" t="n">
        <v>75.4</v>
      </c>
      <c r="K64" s="33"/>
    </row>
    <row r="65" s="7" customFormat="true" ht="14.25" hidden="false" customHeight="false" outlineLevel="0" collapsed="false">
      <c r="A65" s="3" t="s">
        <v>39</v>
      </c>
      <c r="B65" s="4" t="s">
        <v>94</v>
      </c>
      <c r="C65" s="4" t="s">
        <v>40</v>
      </c>
      <c r="D65" s="4"/>
      <c r="E65" s="5"/>
      <c r="F65" s="36" t="n">
        <v>159</v>
      </c>
      <c r="G65" s="36" t="n">
        <v>227</v>
      </c>
      <c r="H65" s="35" t="n">
        <f aca="false">SUM(G65-F65)</f>
        <v>68</v>
      </c>
      <c r="I65" s="5" t="n">
        <v>171.109</v>
      </c>
      <c r="J65" s="6" t="n">
        <v>75.4</v>
      </c>
      <c r="K65" s="6"/>
    </row>
    <row r="66" s="7" customFormat="true" ht="14.25" hidden="false" customHeight="false" outlineLevel="0" collapsed="false">
      <c r="A66" s="3" t="s">
        <v>95</v>
      </c>
      <c r="B66" s="4" t="s">
        <v>94</v>
      </c>
      <c r="C66" s="4" t="s">
        <v>96</v>
      </c>
      <c r="D66" s="4"/>
      <c r="E66" s="5"/>
      <c r="F66" s="36" t="n">
        <v>159</v>
      </c>
      <c r="G66" s="36" t="n">
        <v>227</v>
      </c>
      <c r="H66" s="35" t="n">
        <f aca="false">SUM(G66-F66)</f>
        <v>68</v>
      </c>
      <c r="I66" s="5" t="n">
        <v>171.109</v>
      </c>
      <c r="J66" s="6" t="n">
        <v>75.4</v>
      </c>
      <c r="K66" s="6"/>
    </row>
    <row r="67" s="7" customFormat="true" ht="14.25" hidden="false" customHeight="false" outlineLevel="0" collapsed="false">
      <c r="A67" s="3" t="s">
        <v>57</v>
      </c>
      <c r="B67" s="4" t="s">
        <v>94</v>
      </c>
      <c r="C67" s="4" t="s">
        <v>96</v>
      </c>
      <c r="D67" s="4" t="s">
        <v>58</v>
      </c>
      <c r="E67" s="5"/>
      <c r="F67" s="36" t="n">
        <v>159</v>
      </c>
      <c r="G67" s="36" t="n">
        <v>227</v>
      </c>
      <c r="H67" s="35" t="n">
        <f aca="false">SUM(G67-F67)</f>
        <v>68</v>
      </c>
      <c r="I67" s="5" t="n">
        <v>171.109</v>
      </c>
      <c r="J67" s="6" t="n">
        <v>75.4</v>
      </c>
      <c r="K67" s="6"/>
    </row>
    <row r="68" s="7" customFormat="true" ht="21.75" hidden="true" customHeight="false" outlineLevel="0" collapsed="false">
      <c r="A68" s="30" t="s">
        <v>97</v>
      </c>
      <c r="B68" s="31" t="s">
        <v>98</v>
      </c>
      <c r="C68" s="31"/>
      <c r="D68" s="31"/>
      <c r="E68" s="32"/>
      <c r="F68" s="35" t="n">
        <v>10</v>
      </c>
      <c r="G68" s="35" t="n">
        <v>10</v>
      </c>
      <c r="H68" s="35" t="n">
        <f aca="false">SUM(G68-F68)</f>
        <v>0</v>
      </c>
      <c r="I68" s="32" t="n">
        <v>10</v>
      </c>
      <c r="J68" s="33" t="n">
        <v>100</v>
      </c>
      <c r="K68" s="33"/>
    </row>
    <row r="69" s="7" customFormat="true" ht="14.25" hidden="true" customHeight="false" outlineLevel="0" collapsed="false">
      <c r="A69" s="3" t="s">
        <v>39</v>
      </c>
      <c r="B69" s="4" t="s">
        <v>98</v>
      </c>
      <c r="C69" s="4" t="s">
        <v>40</v>
      </c>
      <c r="D69" s="4"/>
      <c r="E69" s="5"/>
      <c r="F69" s="36" t="n">
        <v>10</v>
      </c>
      <c r="G69" s="36" t="n">
        <v>10</v>
      </c>
      <c r="H69" s="35" t="n">
        <f aca="false">SUM(G69-F69)</f>
        <v>0</v>
      </c>
      <c r="I69" s="5" t="n">
        <v>10</v>
      </c>
      <c r="J69" s="6" t="n">
        <v>100</v>
      </c>
      <c r="K69" s="6"/>
    </row>
    <row r="70" s="7" customFormat="true" ht="45" hidden="true" customHeight="false" outlineLevel="0" collapsed="false">
      <c r="A70" s="3" t="s">
        <v>49</v>
      </c>
      <c r="B70" s="4" t="s">
        <v>98</v>
      </c>
      <c r="C70" s="4" t="s">
        <v>50</v>
      </c>
      <c r="D70" s="4"/>
      <c r="E70" s="5"/>
      <c r="F70" s="36" t="n">
        <v>10</v>
      </c>
      <c r="G70" s="36" t="n">
        <v>10</v>
      </c>
      <c r="H70" s="35" t="n">
        <f aca="false">SUM(G70-F70)</f>
        <v>0</v>
      </c>
      <c r="I70" s="5" t="n">
        <v>10</v>
      </c>
      <c r="J70" s="6" t="n">
        <v>100</v>
      </c>
      <c r="K70" s="6"/>
    </row>
    <row r="71" s="7" customFormat="true" ht="14.25" hidden="true" customHeight="false" outlineLevel="0" collapsed="false">
      <c r="A71" s="3" t="s">
        <v>51</v>
      </c>
      <c r="B71" s="4" t="s">
        <v>98</v>
      </c>
      <c r="C71" s="4" t="s">
        <v>50</v>
      </c>
      <c r="D71" s="4" t="s">
        <v>52</v>
      </c>
      <c r="E71" s="5"/>
      <c r="F71" s="36" t="n">
        <v>10</v>
      </c>
      <c r="G71" s="36" t="n">
        <v>10</v>
      </c>
      <c r="H71" s="35" t="n">
        <f aca="false">SUM(G71-F71)</f>
        <v>0</v>
      </c>
      <c r="I71" s="5" t="n">
        <v>10</v>
      </c>
      <c r="J71" s="6" t="n">
        <v>100</v>
      </c>
      <c r="K71" s="6"/>
    </row>
    <row r="72" s="7" customFormat="true" ht="14.25" hidden="false" customHeight="false" outlineLevel="0" collapsed="false">
      <c r="A72" s="30" t="s">
        <v>99</v>
      </c>
      <c r="B72" s="31" t="s">
        <v>100</v>
      </c>
      <c r="C72" s="31"/>
      <c r="D72" s="31"/>
      <c r="E72" s="32" t="n">
        <v>393.3</v>
      </c>
      <c r="F72" s="35" t="n">
        <v>2060</v>
      </c>
      <c r="G72" s="35" t="n">
        <v>2490.10101</v>
      </c>
      <c r="H72" s="35" t="n">
        <v>480.10101</v>
      </c>
      <c r="I72" s="32" t="n">
        <v>1678.45</v>
      </c>
      <c r="J72" s="33" t="n">
        <v>67.4</v>
      </c>
      <c r="K72" s="33" t="n">
        <v>426.8</v>
      </c>
    </row>
    <row r="73" s="7" customFormat="true" ht="14.25" hidden="false" customHeight="false" outlineLevel="0" collapsed="false">
      <c r="A73" s="30" t="s">
        <v>101</v>
      </c>
      <c r="B73" s="31" t="s">
        <v>102</v>
      </c>
      <c r="C73" s="31"/>
      <c r="D73" s="31"/>
      <c r="E73" s="32" t="n">
        <v>393.3</v>
      </c>
      <c r="F73" s="35" t="n">
        <v>1451</v>
      </c>
      <c r="G73" s="35" t="n">
        <v>1881</v>
      </c>
      <c r="H73" s="35" t="n">
        <v>480</v>
      </c>
      <c r="I73" s="32" t="n">
        <v>1643.45</v>
      </c>
      <c r="J73" s="33" t="n">
        <v>87.4</v>
      </c>
      <c r="K73" s="33" t="n">
        <v>417.9</v>
      </c>
    </row>
    <row r="74" s="7" customFormat="true" ht="14.25" hidden="false" customHeight="false" outlineLevel="0" collapsed="false">
      <c r="A74" s="3" t="s">
        <v>39</v>
      </c>
      <c r="B74" s="4" t="s">
        <v>102</v>
      </c>
      <c r="C74" s="4" t="s">
        <v>40</v>
      </c>
      <c r="D74" s="4"/>
      <c r="E74" s="5" t="n">
        <v>393.3</v>
      </c>
      <c r="F74" s="36" t="n">
        <v>1451</v>
      </c>
      <c r="G74" s="36" t="n">
        <v>1881</v>
      </c>
      <c r="H74" s="35" t="n">
        <v>480</v>
      </c>
      <c r="I74" s="5" t="n">
        <v>1643.45</v>
      </c>
      <c r="J74" s="6" t="n">
        <v>87.4</v>
      </c>
      <c r="K74" s="6" t="n">
        <v>417.9</v>
      </c>
    </row>
    <row r="75" s="7" customFormat="true" ht="14.25" hidden="false" customHeight="false" outlineLevel="0" collapsed="false">
      <c r="A75" s="3" t="s">
        <v>103</v>
      </c>
      <c r="B75" s="4" t="s">
        <v>102</v>
      </c>
      <c r="C75" s="4" t="s">
        <v>104</v>
      </c>
      <c r="D75" s="4"/>
      <c r="E75" s="5" t="n">
        <v>393.3</v>
      </c>
      <c r="F75" s="36" t="n">
        <v>1451</v>
      </c>
      <c r="G75" s="36" t="n">
        <v>1881</v>
      </c>
      <c r="H75" s="35" t="n">
        <v>480</v>
      </c>
      <c r="I75" s="5" t="n">
        <v>1643.45</v>
      </c>
      <c r="J75" s="6" t="n">
        <v>87.4</v>
      </c>
      <c r="K75" s="6" t="n">
        <v>417.9</v>
      </c>
    </row>
    <row r="76" s="7" customFormat="true" ht="14.25" hidden="false" customHeight="false" outlineLevel="0" collapsed="false">
      <c r="A76" s="3" t="s">
        <v>57</v>
      </c>
      <c r="B76" s="4" t="s">
        <v>102</v>
      </c>
      <c r="C76" s="4" t="s">
        <v>104</v>
      </c>
      <c r="D76" s="4" t="s">
        <v>58</v>
      </c>
      <c r="E76" s="5" t="n">
        <v>393.3</v>
      </c>
      <c r="F76" s="36" t="n">
        <v>1451</v>
      </c>
      <c r="G76" s="36" t="n">
        <v>1881</v>
      </c>
      <c r="H76" s="35" t="n">
        <v>480</v>
      </c>
      <c r="I76" s="5" t="n">
        <v>1643.45</v>
      </c>
      <c r="J76" s="6" t="n">
        <v>87.4</v>
      </c>
      <c r="K76" s="6" t="n">
        <v>417.9</v>
      </c>
    </row>
    <row r="77" s="7" customFormat="true" ht="14.25" hidden="false" customHeight="false" outlineLevel="0" collapsed="false">
      <c r="A77" s="30" t="s">
        <v>105</v>
      </c>
      <c r="B77" s="31" t="s">
        <v>106</v>
      </c>
      <c r="C77" s="31"/>
      <c r="D77" s="31"/>
      <c r="E77" s="32"/>
      <c r="F77" s="35" t="n">
        <v>609</v>
      </c>
      <c r="G77" s="35" t="n">
        <v>609.10101</v>
      </c>
      <c r="H77" s="35" t="n">
        <f aca="false">SUM(G77-F77)</f>
        <v>0.101009999999974</v>
      </c>
      <c r="I77" s="32" t="n">
        <v>35</v>
      </c>
      <c r="J77" s="33" t="n">
        <v>5.7</v>
      </c>
      <c r="K77" s="33"/>
    </row>
    <row r="78" s="7" customFormat="true" ht="14.25" hidden="false" customHeight="false" outlineLevel="0" collapsed="false">
      <c r="A78" s="3" t="s">
        <v>39</v>
      </c>
      <c r="B78" s="4" t="s">
        <v>106</v>
      </c>
      <c r="C78" s="4" t="s">
        <v>40</v>
      </c>
      <c r="D78" s="4"/>
      <c r="E78" s="5"/>
      <c r="F78" s="36" t="n">
        <v>609</v>
      </c>
      <c r="G78" s="36" t="n">
        <v>609.10101</v>
      </c>
      <c r="H78" s="35" t="n">
        <f aca="false">SUM(G78-F78)</f>
        <v>0.101009999999974</v>
      </c>
      <c r="I78" s="5" t="n">
        <v>35</v>
      </c>
      <c r="J78" s="6" t="n">
        <v>5.7</v>
      </c>
      <c r="K78" s="6"/>
    </row>
    <row r="79" s="7" customFormat="true" ht="45" hidden="false" customHeight="false" outlineLevel="0" collapsed="false">
      <c r="A79" s="3" t="s">
        <v>49</v>
      </c>
      <c r="B79" s="4" t="s">
        <v>106</v>
      </c>
      <c r="C79" s="4" t="s">
        <v>50</v>
      </c>
      <c r="D79" s="4"/>
      <c r="E79" s="5"/>
      <c r="F79" s="36" t="n">
        <v>609</v>
      </c>
      <c r="G79" s="36" t="n">
        <v>609.10101</v>
      </c>
      <c r="H79" s="35" t="n">
        <f aca="false">SUM(G79-F79)</f>
        <v>0.101009999999974</v>
      </c>
      <c r="I79" s="5" t="n">
        <v>35</v>
      </c>
      <c r="J79" s="6" t="n">
        <v>5.7</v>
      </c>
      <c r="K79" s="6"/>
    </row>
    <row r="80" s="7" customFormat="true" ht="14.25" hidden="false" customHeight="false" outlineLevel="0" collapsed="false">
      <c r="A80" s="3" t="s">
        <v>51</v>
      </c>
      <c r="B80" s="4" t="s">
        <v>106</v>
      </c>
      <c r="C80" s="4" t="s">
        <v>50</v>
      </c>
      <c r="D80" s="4" t="s">
        <v>52</v>
      </c>
      <c r="E80" s="5"/>
      <c r="F80" s="36" t="n">
        <v>609</v>
      </c>
      <c r="G80" s="36" t="n">
        <v>609.10101</v>
      </c>
      <c r="H80" s="35" t="n">
        <f aca="false">SUM(G80-F80)</f>
        <v>0.101009999999974</v>
      </c>
      <c r="I80" s="5" t="n">
        <v>35</v>
      </c>
      <c r="J80" s="6" t="n">
        <v>5.7</v>
      </c>
      <c r="K80" s="6"/>
    </row>
    <row r="81" s="7" customFormat="true" ht="14.25" hidden="false" customHeight="false" outlineLevel="0" collapsed="false">
      <c r="A81" s="30" t="s">
        <v>107</v>
      </c>
      <c r="B81" s="31" t="s">
        <v>108</v>
      </c>
      <c r="C81" s="31"/>
      <c r="D81" s="31"/>
      <c r="E81" s="32" t="n">
        <v>356.8674</v>
      </c>
      <c r="F81" s="35" t="n">
        <v>906</v>
      </c>
      <c r="G81" s="35" t="n">
        <v>6290.0712</v>
      </c>
      <c r="H81" s="35" t="n">
        <f aca="false">SUM(H86+H88+H91+H93+H95+H97+H99+H101)</f>
        <v>5186.0712</v>
      </c>
      <c r="I81" s="32" t="n">
        <v>4531.74565</v>
      </c>
      <c r="J81" s="33" t="n">
        <v>72</v>
      </c>
      <c r="K81" s="33" t="n">
        <v>1269.9</v>
      </c>
    </row>
    <row r="82" s="7" customFormat="true" ht="14.25" hidden="false" customHeight="false" outlineLevel="0" collapsed="false">
      <c r="A82" s="30" t="s">
        <v>109</v>
      </c>
      <c r="B82" s="31" t="s">
        <v>110</v>
      </c>
      <c r="C82" s="31"/>
      <c r="D82" s="31"/>
      <c r="E82" s="32" t="n">
        <v>356.8674</v>
      </c>
      <c r="F82" s="35" t="n">
        <v>906</v>
      </c>
      <c r="G82" s="35" t="n">
        <v>6290.0712</v>
      </c>
      <c r="H82" s="35" t="n">
        <v>5186.0712</v>
      </c>
      <c r="I82" s="32" t="n">
        <v>4531.74565</v>
      </c>
      <c r="J82" s="33" t="n">
        <v>72</v>
      </c>
      <c r="K82" s="33" t="n">
        <v>1269.9</v>
      </c>
      <c r="L82" s="37"/>
    </row>
    <row r="83" s="7" customFormat="true" ht="22.5" hidden="false" customHeight="false" outlineLevel="0" collapsed="false">
      <c r="A83" s="3" t="s">
        <v>111</v>
      </c>
      <c r="B83" s="4" t="s">
        <v>110</v>
      </c>
      <c r="C83" s="4" t="s">
        <v>112</v>
      </c>
      <c r="D83" s="4"/>
      <c r="E83" s="5"/>
      <c r="F83" s="36"/>
      <c r="G83" s="36" t="n">
        <v>1928.373</v>
      </c>
      <c r="H83" s="35" t="n">
        <f aca="false">SUM(G83-F83)</f>
        <v>1928.373</v>
      </c>
      <c r="I83" s="5" t="n">
        <v>1928.373</v>
      </c>
      <c r="J83" s="6" t="n">
        <v>100</v>
      </c>
      <c r="K83" s="6"/>
    </row>
    <row r="84" s="7" customFormat="true" ht="22.5" hidden="false" customHeight="false" outlineLevel="0" collapsed="false">
      <c r="A84" s="3" t="s">
        <v>113</v>
      </c>
      <c r="B84" s="4" t="s">
        <v>110</v>
      </c>
      <c r="C84" s="4" t="s">
        <v>114</v>
      </c>
      <c r="D84" s="4"/>
      <c r="E84" s="5"/>
      <c r="F84" s="36"/>
      <c r="G84" s="36" t="n">
        <v>1928.373</v>
      </c>
      <c r="H84" s="35" t="n">
        <f aca="false">SUM(G84-F84)</f>
        <v>1928.373</v>
      </c>
      <c r="I84" s="5" t="n">
        <v>1928.373</v>
      </c>
      <c r="J84" s="6" t="n">
        <v>100</v>
      </c>
      <c r="K84" s="6"/>
    </row>
    <row r="85" s="7" customFormat="true" ht="33.75" hidden="false" customHeight="false" outlineLevel="0" collapsed="false">
      <c r="A85" s="3" t="s">
        <v>115</v>
      </c>
      <c r="B85" s="4" t="s">
        <v>110</v>
      </c>
      <c r="C85" s="4" t="s">
        <v>116</v>
      </c>
      <c r="D85" s="4"/>
      <c r="E85" s="5"/>
      <c r="F85" s="36"/>
      <c r="G85" s="36" t="n">
        <v>1831.973</v>
      </c>
      <c r="H85" s="35" t="n">
        <f aca="false">SUM(G85-F85)</f>
        <v>1831.973</v>
      </c>
      <c r="I85" s="5" t="n">
        <v>1831.973</v>
      </c>
      <c r="J85" s="6" t="n">
        <v>100</v>
      </c>
      <c r="K85" s="6"/>
    </row>
    <row r="86" s="7" customFormat="true" ht="14.25" hidden="false" customHeight="false" outlineLevel="0" collapsed="false">
      <c r="A86" s="3" t="s">
        <v>57</v>
      </c>
      <c r="B86" s="4" t="s">
        <v>110</v>
      </c>
      <c r="C86" s="4" t="s">
        <v>116</v>
      </c>
      <c r="D86" s="4" t="s">
        <v>58</v>
      </c>
      <c r="E86" s="5"/>
      <c r="F86" s="36"/>
      <c r="G86" s="36" t="n">
        <v>1831.973</v>
      </c>
      <c r="H86" s="35" t="n">
        <f aca="false">SUM(G86-F86)</f>
        <v>1831.973</v>
      </c>
      <c r="I86" s="5" t="n">
        <v>1831.973</v>
      </c>
      <c r="J86" s="6" t="n">
        <v>100</v>
      </c>
      <c r="K86" s="6"/>
    </row>
    <row r="87" s="7" customFormat="true" ht="14.25" hidden="false" customHeight="false" outlineLevel="0" collapsed="false">
      <c r="A87" s="3" t="s">
        <v>117</v>
      </c>
      <c r="B87" s="4" t="s">
        <v>110</v>
      </c>
      <c r="C87" s="4" t="s">
        <v>118</v>
      </c>
      <c r="D87" s="4"/>
      <c r="E87" s="5"/>
      <c r="F87" s="36"/>
      <c r="G87" s="36" t="n">
        <v>96.4</v>
      </c>
      <c r="H87" s="35" t="n">
        <f aca="false">SUM(G87-F87)</f>
        <v>96.4</v>
      </c>
      <c r="I87" s="5" t="n">
        <v>96.4</v>
      </c>
      <c r="J87" s="6" t="n">
        <v>100</v>
      </c>
      <c r="K87" s="6"/>
    </row>
    <row r="88" s="7" customFormat="true" ht="14.25" hidden="false" customHeight="false" outlineLevel="0" collapsed="false">
      <c r="A88" s="3" t="s">
        <v>57</v>
      </c>
      <c r="B88" s="4" t="s">
        <v>110</v>
      </c>
      <c r="C88" s="4" t="s">
        <v>118</v>
      </c>
      <c r="D88" s="4" t="s">
        <v>58</v>
      </c>
      <c r="E88" s="5"/>
      <c r="F88" s="36"/>
      <c r="G88" s="36" t="n">
        <v>96.4</v>
      </c>
      <c r="H88" s="35" t="n">
        <f aca="false">SUM(G88-F88)</f>
        <v>96.4</v>
      </c>
      <c r="I88" s="5" t="n">
        <v>96.4</v>
      </c>
      <c r="J88" s="6" t="n">
        <v>100</v>
      </c>
      <c r="K88" s="6"/>
    </row>
    <row r="89" s="7" customFormat="true" ht="14.25" hidden="false" customHeight="false" outlineLevel="0" collapsed="false">
      <c r="A89" s="3" t="s">
        <v>39</v>
      </c>
      <c r="B89" s="4" t="s">
        <v>110</v>
      </c>
      <c r="C89" s="4" t="s">
        <v>40</v>
      </c>
      <c r="D89" s="4"/>
      <c r="E89" s="5" t="n">
        <v>356.8674</v>
      </c>
      <c r="F89" s="36" t="n">
        <v>906</v>
      </c>
      <c r="G89" s="36" t="n">
        <v>4361.6982</v>
      </c>
      <c r="H89" s="35" t="n">
        <f aca="false">SUM(G89-F89)</f>
        <v>3455.6982</v>
      </c>
      <c r="I89" s="5" t="n">
        <v>2603.37265</v>
      </c>
      <c r="J89" s="6" t="n">
        <v>59.7</v>
      </c>
      <c r="K89" s="6" t="n">
        <v>729.5</v>
      </c>
    </row>
    <row r="90" s="7" customFormat="true" ht="22.5" hidden="false" customHeight="false" outlineLevel="0" collapsed="false">
      <c r="A90" s="3" t="s">
        <v>119</v>
      </c>
      <c r="B90" s="4" t="s">
        <v>110</v>
      </c>
      <c r="C90" s="4" t="s">
        <v>120</v>
      </c>
      <c r="D90" s="4"/>
      <c r="E90" s="5"/>
      <c r="F90" s="36"/>
      <c r="G90" s="36" t="n">
        <v>660</v>
      </c>
      <c r="H90" s="35" t="n">
        <f aca="false">SUM(G90-F90)</f>
        <v>660</v>
      </c>
      <c r="I90" s="5"/>
      <c r="J90" s="6" t="n">
        <v>0</v>
      </c>
      <c r="K90" s="6"/>
    </row>
    <row r="91" s="7" customFormat="true" ht="14.25" hidden="false" customHeight="false" outlineLevel="0" collapsed="false">
      <c r="A91" s="3" t="s">
        <v>57</v>
      </c>
      <c r="B91" s="4" t="s">
        <v>110</v>
      </c>
      <c r="C91" s="4" t="s">
        <v>120</v>
      </c>
      <c r="D91" s="4" t="s">
        <v>58</v>
      </c>
      <c r="E91" s="5"/>
      <c r="F91" s="36"/>
      <c r="G91" s="36" t="n">
        <v>660</v>
      </c>
      <c r="H91" s="35" t="n">
        <f aca="false">SUM(G91-F91)</f>
        <v>660</v>
      </c>
      <c r="I91" s="5"/>
      <c r="J91" s="6" t="n">
        <v>0</v>
      </c>
      <c r="K91" s="6"/>
    </row>
    <row r="92" s="7" customFormat="true" ht="14.25" hidden="false" customHeight="false" outlineLevel="0" collapsed="false">
      <c r="A92" s="3" t="s">
        <v>121</v>
      </c>
      <c r="B92" s="4" t="s">
        <v>110</v>
      </c>
      <c r="C92" s="4" t="s">
        <v>122</v>
      </c>
      <c r="D92" s="4"/>
      <c r="E92" s="5" t="n">
        <v>356.8674</v>
      </c>
      <c r="F92" s="36" t="n">
        <v>750</v>
      </c>
      <c r="G92" s="36" t="n">
        <v>1281</v>
      </c>
      <c r="H92" s="35" t="n">
        <f aca="false">SUM(G92-F92)</f>
        <v>531</v>
      </c>
      <c r="I92" s="5" t="n">
        <v>994.03726</v>
      </c>
      <c r="J92" s="6" t="n">
        <v>77.6</v>
      </c>
      <c r="K92" s="6" t="n">
        <v>278.5</v>
      </c>
    </row>
    <row r="93" s="7" customFormat="true" ht="14.25" hidden="false" customHeight="false" outlineLevel="0" collapsed="false">
      <c r="A93" s="3" t="s">
        <v>57</v>
      </c>
      <c r="B93" s="4" t="s">
        <v>110</v>
      </c>
      <c r="C93" s="4" t="s">
        <v>122</v>
      </c>
      <c r="D93" s="4" t="s">
        <v>58</v>
      </c>
      <c r="E93" s="5" t="n">
        <v>356.8674</v>
      </c>
      <c r="F93" s="36" t="n">
        <v>750</v>
      </c>
      <c r="G93" s="36" t="n">
        <v>1281</v>
      </c>
      <c r="H93" s="35" t="n">
        <f aca="false">SUM(G93-F93)</f>
        <v>531</v>
      </c>
      <c r="I93" s="5" t="n">
        <v>994.03726</v>
      </c>
      <c r="J93" s="6" t="n">
        <v>77.6</v>
      </c>
      <c r="K93" s="6" t="n">
        <v>278.5</v>
      </c>
    </row>
    <row r="94" s="7" customFormat="true" ht="22.5" hidden="false" customHeight="false" outlineLevel="0" collapsed="false">
      <c r="A94" s="3" t="s">
        <v>123</v>
      </c>
      <c r="B94" s="4" t="s">
        <v>110</v>
      </c>
      <c r="C94" s="4" t="s">
        <v>124</v>
      </c>
      <c r="D94" s="4"/>
      <c r="E94" s="5"/>
      <c r="F94" s="36"/>
      <c r="G94" s="36" t="n">
        <v>2.4432</v>
      </c>
      <c r="H94" s="35" t="n">
        <f aca="false">SUM(G94-F94)</f>
        <v>2.4432</v>
      </c>
      <c r="I94" s="5" t="n">
        <v>0.2036</v>
      </c>
      <c r="J94" s="6" t="n">
        <v>8.3</v>
      </c>
      <c r="K94" s="6"/>
    </row>
    <row r="95" s="7" customFormat="true" ht="14.25" hidden="false" customHeight="false" outlineLevel="0" collapsed="false">
      <c r="A95" s="3" t="s">
        <v>57</v>
      </c>
      <c r="B95" s="4" t="s">
        <v>110</v>
      </c>
      <c r="C95" s="4" t="s">
        <v>124</v>
      </c>
      <c r="D95" s="4" t="s">
        <v>58</v>
      </c>
      <c r="E95" s="5"/>
      <c r="F95" s="36"/>
      <c r="G95" s="36" t="n">
        <v>2.4432</v>
      </c>
      <c r="H95" s="35" t="n">
        <f aca="false">SUM(G95-F95)</f>
        <v>2.4432</v>
      </c>
      <c r="I95" s="5" t="n">
        <v>0.2036</v>
      </c>
      <c r="J95" s="6" t="n">
        <v>8.3</v>
      </c>
      <c r="K95" s="6"/>
    </row>
    <row r="96" s="7" customFormat="true" ht="14.25" hidden="false" customHeight="false" outlineLevel="0" collapsed="false">
      <c r="A96" s="3" t="s">
        <v>125</v>
      </c>
      <c r="B96" s="4" t="s">
        <v>110</v>
      </c>
      <c r="C96" s="4" t="s">
        <v>126</v>
      </c>
      <c r="D96" s="4"/>
      <c r="E96" s="5"/>
      <c r="F96" s="36" t="n">
        <v>18</v>
      </c>
      <c r="G96" s="36" t="n">
        <v>2220.255</v>
      </c>
      <c r="H96" s="35" t="n">
        <f aca="false">SUM(G96-F96)</f>
        <v>2202.255</v>
      </c>
      <c r="I96" s="5" t="n">
        <v>1609.13179</v>
      </c>
      <c r="J96" s="6" t="n">
        <v>76</v>
      </c>
      <c r="K96" s="6"/>
    </row>
    <row r="97" s="7" customFormat="true" ht="14.25" hidden="false" customHeight="false" outlineLevel="0" collapsed="false">
      <c r="A97" s="3" t="s">
        <v>57</v>
      </c>
      <c r="B97" s="4" t="s">
        <v>110</v>
      </c>
      <c r="C97" s="4" t="s">
        <v>126</v>
      </c>
      <c r="D97" s="4" t="s">
        <v>58</v>
      </c>
      <c r="E97" s="5"/>
      <c r="F97" s="36" t="n">
        <v>18</v>
      </c>
      <c r="G97" s="36" t="n">
        <v>2220.255</v>
      </c>
      <c r="H97" s="35" t="n">
        <f aca="false">SUM(G97-F97)</f>
        <v>2202.255</v>
      </c>
      <c r="I97" s="5" t="n">
        <v>1609.13179</v>
      </c>
      <c r="J97" s="6" t="n">
        <v>76</v>
      </c>
      <c r="K97" s="6"/>
    </row>
    <row r="98" s="7" customFormat="true" ht="33.75" hidden="false" customHeight="false" outlineLevel="0" collapsed="false">
      <c r="A98" s="3" t="s">
        <v>127</v>
      </c>
      <c r="B98" s="4" t="s">
        <v>110</v>
      </c>
      <c r="C98" s="4" t="s">
        <v>128</v>
      </c>
      <c r="D98" s="4"/>
      <c r="E98" s="5"/>
      <c r="F98" s="36" t="n">
        <v>138</v>
      </c>
      <c r="G98" s="38"/>
      <c r="H98" s="35" t="n">
        <f aca="false">SUM(G98-F98)</f>
        <v>-138</v>
      </c>
      <c r="I98" s="5"/>
      <c r="J98" s="6" t="n">
        <v>0</v>
      </c>
      <c r="K98" s="6"/>
    </row>
    <row r="99" s="7" customFormat="true" ht="14.25" hidden="false" customHeight="false" outlineLevel="0" collapsed="false">
      <c r="A99" s="3" t="s">
        <v>57</v>
      </c>
      <c r="B99" s="4" t="s">
        <v>110</v>
      </c>
      <c r="C99" s="4" t="s">
        <v>128</v>
      </c>
      <c r="D99" s="4" t="s">
        <v>58</v>
      </c>
      <c r="E99" s="5"/>
      <c r="F99" s="36" t="n">
        <v>138</v>
      </c>
      <c r="G99" s="38"/>
      <c r="H99" s="35" t="n">
        <f aca="false">SUM(G99-F99)</f>
        <v>-138</v>
      </c>
      <c r="I99" s="5"/>
      <c r="J99" s="6" t="n">
        <v>0</v>
      </c>
      <c r="K99" s="6"/>
    </row>
    <row r="100" s="7" customFormat="true" ht="14.25" hidden="true" customHeight="false" outlineLevel="0" collapsed="false">
      <c r="A100" s="3" t="s">
        <v>129</v>
      </c>
      <c r="B100" s="4" t="s">
        <v>110</v>
      </c>
      <c r="C100" s="4" t="s">
        <v>130</v>
      </c>
      <c r="D100" s="4"/>
      <c r="E100" s="5"/>
      <c r="F100" s="36"/>
      <c r="G100" s="38"/>
      <c r="H100" s="35" t="n">
        <f aca="false">SUM(G100-F100)</f>
        <v>0</v>
      </c>
      <c r="I100" s="5"/>
      <c r="J100" s="6" t="n">
        <v>0</v>
      </c>
      <c r="K100" s="6"/>
    </row>
    <row r="101" s="7" customFormat="true" ht="14.25" hidden="true" customHeight="false" outlineLevel="0" collapsed="false">
      <c r="A101" s="3" t="s">
        <v>57</v>
      </c>
      <c r="B101" s="4" t="s">
        <v>110</v>
      </c>
      <c r="C101" s="4" t="s">
        <v>130</v>
      </c>
      <c r="D101" s="4" t="s">
        <v>58</v>
      </c>
      <c r="E101" s="5"/>
      <c r="F101" s="36"/>
      <c r="G101" s="38"/>
      <c r="H101" s="35" t="n">
        <f aca="false">SUM(G101-F101)</f>
        <v>0</v>
      </c>
      <c r="I101" s="5"/>
      <c r="J101" s="6" t="n">
        <v>0</v>
      </c>
      <c r="K101" s="6"/>
    </row>
    <row r="102" s="7" customFormat="true" ht="14.25" hidden="true" customHeight="false" outlineLevel="0" collapsed="false">
      <c r="A102" s="30" t="s">
        <v>131</v>
      </c>
      <c r="B102" s="31" t="s">
        <v>132</v>
      </c>
      <c r="C102" s="31"/>
      <c r="D102" s="31"/>
      <c r="E102" s="32" t="n">
        <v>1623</v>
      </c>
      <c r="F102" s="35" t="n">
        <v>9992.4</v>
      </c>
      <c r="G102" s="35" t="n">
        <v>9992.4</v>
      </c>
      <c r="H102" s="35" t="n">
        <f aca="false">SUM(G102-F102)</f>
        <v>0</v>
      </c>
      <c r="I102" s="32" t="n">
        <v>5400</v>
      </c>
      <c r="J102" s="33" t="n">
        <v>54</v>
      </c>
      <c r="K102" s="33" t="n">
        <v>332.7</v>
      </c>
    </row>
    <row r="103" s="7" customFormat="true" ht="14.25" hidden="true" customHeight="false" outlineLevel="0" collapsed="false">
      <c r="A103" s="30" t="s">
        <v>133</v>
      </c>
      <c r="B103" s="31" t="s">
        <v>134</v>
      </c>
      <c r="C103" s="31"/>
      <c r="D103" s="31"/>
      <c r="E103" s="32" t="n">
        <v>1623</v>
      </c>
      <c r="F103" s="35" t="n">
        <v>9992.4</v>
      </c>
      <c r="G103" s="35" t="n">
        <v>9992.4</v>
      </c>
      <c r="H103" s="35" t="n">
        <f aca="false">SUM(G103-F103)</f>
        <v>0</v>
      </c>
      <c r="I103" s="32" t="n">
        <v>5400</v>
      </c>
      <c r="J103" s="33" t="n">
        <v>54</v>
      </c>
      <c r="K103" s="33" t="n">
        <v>332.7</v>
      </c>
    </row>
    <row r="104" s="7" customFormat="true" ht="14.25" hidden="true" customHeight="false" outlineLevel="0" collapsed="false">
      <c r="A104" s="3" t="s">
        <v>39</v>
      </c>
      <c r="B104" s="4" t="s">
        <v>134</v>
      </c>
      <c r="C104" s="4" t="s">
        <v>40</v>
      </c>
      <c r="D104" s="4"/>
      <c r="E104" s="5" t="n">
        <v>1623</v>
      </c>
      <c r="F104" s="36" t="n">
        <v>9992.4</v>
      </c>
      <c r="G104" s="36" t="n">
        <v>9992.4</v>
      </c>
      <c r="H104" s="35" t="n">
        <f aca="false">SUM(G104-F104)</f>
        <v>0</v>
      </c>
      <c r="I104" s="5" t="n">
        <v>5400</v>
      </c>
      <c r="J104" s="6" t="n">
        <v>54</v>
      </c>
      <c r="K104" s="6" t="n">
        <v>332.7</v>
      </c>
    </row>
    <row r="105" s="7" customFormat="true" ht="45" hidden="true" customHeight="false" outlineLevel="0" collapsed="false">
      <c r="A105" s="3" t="s">
        <v>49</v>
      </c>
      <c r="B105" s="4" t="s">
        <v>134</v>
      </c>
      <c r="C105" s="4" t="s">
        <v>50</v>
      </c>
      <c r="D105" s="4"/>
      <c r="E105" s="5" t="n">
        <v>1623</v>
      </c>
      <c r="F105" s="36" t="n">
        <v>9992.4</v>
      </c>
      <c r="G105" s="36" t="n">
        <v>9992.4</v>
      </c>
      <c r="H105" s="35" t="n">
        <f aca="false">SUM(G105-F105)</f>
        <v>0</v>
      </c>
      <c r="I105" s="5" t="n">
        <v>5400</v>
      </c>
      <c r="J105" s="6" t="n">
        <v>54</v>
      </c>
      <c r="K105" s="6" t="n">
        <v>332.7</v>
      </c>
    </row>
    <row r="106" s="7" customFormat="true" ht="14.25" hidden="true" customHeight="false" outlineLevel="0" collapsed="false">
      <c r="A106" s="3" t="s">
        <v>51</v>
      </c>
      <c r="B106" s="4" t="s">
        <v>134</v>
      </c>
      <c r="C106" s="4" t="s">
        <v>50</v>
      </c>
      <c r="D106" s="4" t="s">
        <v>52</v>
      </c>
      <c r="E106" s="5" t="n">
        <v>1623</v>
      </c>
      <c r="F106" s="36" t="n">
        <v>9992.4</v>
      </c>
      <c r="G106" s="36" t="n">
        <v>9992.4</v>
      </c>
      <c r="H106" s="35" t="n">
        <f aca="false">SUM(G106-F106)</f>
        <v>0</v>
      </c>
      <c r="I106" s="5" t="n">
        <v>5400</v>
      </c>
      <c r="J106" s="6" t="n">
        <v>54</v>
      </c>
      <c r="K106" s="6" t="n">
        <v>332.7</v>
      </c>
    </row>
    <row r="107" s="7" customFormat="true" ht="14.25" hidden="false" customHeight="false" outlineLevel="0" collapsed="false">
      <c r="A107" s="30" t="s">
        <v>135</v>
      </c>
      <c r="B107" s="31" t="s">
        <v>136</v>
      </c>
      <c r="C107" s="31"/>
      <c r="D107" s="31"/>
      <c r="E107" s="32" t="n">
        <v>22.84008</v>
      </c>
      <c r="F107" s="35" t="n">
        <v>115.7</v>
      </c>
      <c r="G107" s="35" t="n">
        <v>115.706</v>
      </c>
      <c r="H107" s="35" t="n">
        <v>20.006</v>
      </c>
      <c r="I107" s="32" t="n">
        <v>76.706</v>
      </c>
      <c r="J107" s="33" t="n">
        <v>66.3</v>
      </c>
      <c r="K107" s="33" t="n">
        <v>335.8</v>
      </c>
    </row>
    <row r="108" s="7" customFormat="true" ht="14.25" hidden="true" customHeight="false" outlineLevel="0" collapsed="false">
      <c r="A108" s="30" t="s">
        <v>137</v>
      </c>
      <c r="B108" s="31" t="s">
        <v>138</v>
      </c>
      <c r="C108" s="31"/>
      <c r="D108" s="31"/>
      <c r="E108" s="32" t="n">
        <v>22.84008</v>
      </c>
      <c r="F108" s="35" t="n">
        <v>96</v>
      </c>
      <c r="G108" s="35" t="n">
        <v>96</v>
      </c>
      <c r="H108" s="35" t="n">
        <v>0</v>
      </c>
      <c r="I108" s="32" t="n">
        <v>64</v>
      </c>
      <c r="J108" s="33" t="n">
        <v>66.7</v>
      </c>
      <c r="K108" s="33" t="n">
        <v>280.2</v>
      </c>
    </row>
    <row r="109" s="7" customFormat="true" ht="14.25" hidden="true" customHeight="false" outlineLevel="0" collapsed="false">
      <c r="A109" s="3" t="s">
        <v>39</v>
      </c>
      <c r="B109" s="4" t="s">
        <v>138</v>
      </c>
      <c r="C109" s="4" t="s">
        <v>40</v>
      </c>
      <c r="D109" s="4"/>
      <c r="E109" s="5" t="n">
        <v>22.84008</v>
      </c>
      <c r="F109" s="36" t="n">
        <v>96</v>
      </c>
      <c r="G109" s="36" t="n">
        <v>96</v>
      </c>
      <c r="H109" s="35" t="n">
        <v>0</v>
      </c>
      <c r="I109" s="5" t="n">
        <v>64</v>
      </c>
      <c r="J109" s="6" t="n">
        <v>66.7</v>
      </c>
      <c r="K109" s="6" t="n">
        <v>280.2</v>
      </c>
    </row>
    <row r="110" s="7" customFormat="true" ht="14.25" hidden="true" customHeight="false" outlineLevel="0" collapsed="false">
      <c r="A110" s="3" t="s">
        <v>139</v>
      </c>
      <c r="B110" s="4" t="s">
        <v>138</v>
      </c>
      <c r="C110" s="4" t="s">
        <v>140</v>
      </c>
      <c r="D110" s="4"/>
      <c r="E110" s="5" t="n">
        <v>22.84008</v>
      </c>
      <c r="F110" s="36" t="n">
        <v>96</v>
      </c>
      <c r="G110" s="36" t="n">
        <v>96</v>
      </c>
      <c r="H110" s="35" t="n">
        <f aca="false">SUM(G110-F110)</f>
        <v>0</v>
      </c>
      <c r="I110" s="5" t="n">
        <v>64</v>
      </c>
      <c r="J110" s="6" t="n">
        <v>66.7</v>
      </c>
      <c r="K110" s="6" t="n">
        <v>280.2</v>
      </c>
    </row>
    <row r="111" s="7" customFormat="true" ht="14.25" hidden="true" customHeight="false" outlineLevel="0" collapsed="false">
      <c r="A111" s="3" t="s">
        <v>141</v>
      </c>
      <c r="B111" s="4" t="s">
        <v>138</v>
      </c>
      <c r="C111" s="4" t="s">
        <v>140</v>
      </c>
      <c r="D111" s="4" t="s">
        <v>142</v>
      </c>
      <c r="E111" s="5" t="n">
        <v>22.84008</v>
      </c>
      <c r="F111" s="36" t="n">
        <v>96</v>
      </c>
      <c r="G111" s="36" t="n">
        <v>96</v>
      </c>
      <c r="H111" s="35" t="n">
        <f aca="false">SUM(G111-F111)</f>
        <v>0</v>
      </c>
      <c r="I111" s="5" t="n">
        <v>64</v>
      </c>
      <c r="J111" s="6" t="n">
        <v>66.7</v>
      </c>
      <c r="K111" s="6" t="n">
        <v>280.2</v>
      </c>
    </row>
    <row r="112" s="7" customFormat="true" ht="14.25" hidden="false" customHeight="false" outlineLevel="0" collapsed="false">
      <c r="A112" s="30" t="s">
        <v>143</v>
      </c>
      <c r="B112" s="31" t="s">
        <v>144</v>
      </c>
      <c r="C112" s="31"/>
      <c r="D112" s="31"/>
      <c r="E112" s="32"/>
      <c r="F112" s="35" t="n">
        <v>19.7</v>
      </c>
      <c r="G112" s="35" t="n">
        <v>19.706</v>
      </c>
      <c r="H112" s="35" t="n">
        <v>20.006</v>
      </c>
      <c r="I112" s="32" t="n">
        <v>12.706</v>
      </c>
      <c r="J112" s="33" t="n">
        <v>64.5</v>
      </c>
      <c r="K112" s="33"/>
    </row>
    <row r="113" s="7" customFormat="true" ht="14.25" hidden="false" customHeight="false" outlineLevel="0" collapsed="false">
      <c r="A113" s="3" t="s">
        <v>39</v>
      </c>
      <c r="B113" s="4" t="s">
        <v>144</v>
      </c>
      <c r="C113" s="4" t="s">
        <v>40</v>
      </c>
      <c r="D113" s="4"/>
      <c r="E113" s="5"/>
      <c r="F113" s="36" t="n">
        <v>19.7</v>
      </c>
      <c r="G113" s="36" t="n">
        <v>19.706</v>
      </c>
      <c r="H113" s="35" t="n">
        <v>20.006</v>
      </c>
      <c r="I113" s="5" t="n">
        <v>12.706</v>
      </c>
      <c r="J113" s="6" t="n">
        <v>64.5</v>
      </c>
      <c r="K113" s="6"/>
    </row>
    <row r="114" s="7" customFormat="true" ht="14.25" hidden="false" customHeight="false" outlineLevel="0" collapsed="false">
      <c r="A114" s="3" t="s">
        <v>77</v>
      </c>
      <c r="B114" s="4" t="s">
        <v>144</v>
      </c>
      <c r="C114" s="4" t="s">
        <v>78</v>
      </c>
      <c r="D114" s="4"/>
      <c r="E114" s="5"/>
      <c r="F114" s="36" t="n">
        <v>7</v>
      </c>
      <c r="G114" s="36" t="n">
        <v>7</v>
      </c>
      <c r="H114" s="35" t="n">
        <v>20</v>
      </c>
      <c r="I114" s="5"/>
      <c r="J114" s="6" t="n">
        <v>0</v>
      </c>
      <c r="K114" s="6"/>
    </row>
    <row r="115" s="7" customFormat="true" ht="14.25" hidden="false" customHeight="false" outlineLevel="0" collapsed="false">
      <c r="A115" s="3" t="s">
        <v>57</v>
      </c>
      <c r="B115" s="4" t="s">
        <v>144</v>
      </c>
      <c r="C115" s="4" t="s">
        <v>78</v>
      </c>
      <c r="D115" s="4" t="s">
        <v>58</v>
      </c>
      <c r="E115" s="5"/>
      <c r="F115" s="36" t="n">
        <v>7</v>
      </c>
      <c r="G115" s="36" t="n">
        <v>7</v>
      </c>
      <c r="H115" s="35" t="n">
        <v>20</v>
      </c>
      <c r="I115" s="5"/>
      <c r="J115" s="6" t="n">
        <v>0</v>
      </c>
      <c r="K115" s="6"/>
    </row>
    <row r="116" s="7" customFormat="true" ht="45" hidden="false" customHeight="false" outlineLevel="0" collapsed="false">
      <c r="A116" s="3" t="s">
        <v>49</v>
      </c>
      <c r="B116" s="4" t="s">
        <v>144</v>
      </c>
      <c r="C116" s="4" t="s">
        <v>50</v>
      </c>
      <c r="D116" s="4"/>
      <c r="E116" s="5"/>
      <c r="F116" s="36" t="n">
        <v>12.7</v>
      </c>
      <c r="G116" s="36" t="n">
        <v>12.706</v>
      </c>
      <c r="H116" s="35" t="n">
        <f aca="false">SUM(G116-F116)</f>
        <v>0.00600000000000023</v>
      </c>
      <c r="I116" s="5" t="n">
        <v>12.706</v>
      </c>
      <c r="J116" s="6" t="n">
        <v>100</v>
      </c>
      <c r="K116" s="6"/>
    </row>
    <row r="117" s="7" customFormat="true" ht="14.25" hidden="false" customHeight="false" outlineLevel="0" collapsed="false">
      <c r="A117" s="3" t="s">
        <v>51</v>
      </c>
      <c r="B117" s="4" t="s">
        <v>144</v>
      </c>
      <c r="C117" s="4" t="s">
        <v>50</v>
      </c>
      <c r="D117" s="4" t="s">
        <v>52</v>
      </c>
      <c r="E117" s="5"/>
      <c r="F117" s="36" t="n">
        <v>12.7</v>
      </c>
      <c r="G117" s="36" t="n">
        <v>12.706</v>
      </c>
      <c r="H117" s="35" t="n">
        <f aca="false">SUM(G117-F117)</f>
        <v>0.00600000000000023</v>
      </c>
      <c r="I117" s="5" t="n">
        <v>12.706</v>
      </c>
      <c r="J117" s="6" t="n">
        <v>100</v>
      </c>
      <c r="K117" s="6"/>
    </row>
    <row r="118" s="7" customFormat="true" ht="14.25" hidden="false" customHeight="false" outlineLevel="0" collapsed="false">
      <c r="A118" s="30" t="s">
        <v>145</v>
      </c>
      <c r="B118" s="31" t="s">
        <v>146</v>
      </c>
      <c r="C118" s="31"/>
      <c r="D118" s="31"/>
      <c r="E118" s="32" t="n">
        <v>3</v>
      </c>
      <c r="F118" s="35" t="n">
        <v>15</v>
      </c>
      <c r="G118" s="35" t="n">
        <v>17.6</v>
      </c>
      <c r="H118" s="35" t="n">
        <f aca="false">SUM(G118-F118)</f>
        <v>2.6</v>
      </c>
      <c r="I118" s="32" t="n">
        <v>17.6</v>
      </c>
      <c r="J118" s="33" t="n">
        <v>100</v>
      </c>
      <c r="K118" s="33" t="n">
        <v>586.7</v>
      </c>
    </row>
    <row r="119" s="7" customFormat="true" ht="14.25" hidden="false" customHeight="false" outlineLevel="0" collapsed="false">
      <c r="A119" s="30" t="s">
        <v>147</v>
      </c>
      <c r="B119" s="31" t="s">
        <v>148</v>
      </c>
      <c r="C119" s="31"/>
      <c r="D119" s="31"/>
      <c r="E119" s="32" t="n">
        <v>3</v>
      </c>
      <c r="F119" s="35" t="n">
        <v>15</v>
      </c>
      <c r="G119" s="35" t="n">
        <v>17.6</v>
      </c>
      <c r="H119" s="35" t="n">
        <f aca="false">SUM(G119-F119)</f>
        <v>2.6</v>
      </c>
      <c r="I119" s="32" t="n">
        <v>17.6</v>
      </c>
      <c r="J119" s="33" t="n">
        <v>100</v>
      </c>
      <c r="K119" s="33" t="n">
        <v>586.7</v>
      </c>
    </row>
    <row r="120" s="7" customFormat="true" ht="14.25" hidden="false" customHeight="false" outlineLevel="0" collapsed="false">
      <c r="A120" s="3" t="s">
        <v>39</v>
      </c>
      <c r="B120" s="4" t="s">
        <v>148</v>
      </c>
      <c r="C120" s="4" t="s">
        <v>40</v>
      </c>
      <c r="D120" s="4"/>
      <c r="E120" s="5" t="n">
        <v>3</v>
      </c>
      <c r="F120" s="36" t="n">
        <v>15</v>
      </c>
      <c r="G120" s="36" t="n">
        <v>17.6</v>
      </c>
      <c r="H120" s="35" t="n">
        <f aca="false">SUM(G120-F120)</f>
        <v>2.6</v>
      </c>
      <c r="I120" s="5" t="n">
        <v>17.6</v>
      </c>
      <c r="J120" s="6" t="n">
        <v>100</v>
      </c>
      <c r="K120" s="6" t="n">
        <v>586.7</v>
      </c>
    </row>
    <row r="121" s="7" customFormat="true" ht="14.25" hidden="false" customHeight="false" outlineLevel="0" collapsed="false">
      <c r="A121" s="3" t="s">
        <v>149</v>
      </c>
      <c r="B121" s="4" t="s">
        <v>148</v>
      </c>
      <c r="C121" s="4" t="s">
        <v>150</v>
      </c>
      <c r="D121" s="4"/>
      <c r="E121" s="5" t="n">
        <v>3</v>
      </c>
      <c r="F121" s="36" t="n">
        <v>15</v>
      </c>
      <c r="G121" s="36" t="n">
        <v>17.6</v>
      </c>
      <c r="H121" s="35" t="n">
        <f aca="false">SUM(G121-F121)</f>
        <v>2.6</v>
      </c>
      <c r="I121" s="5" t="n">
        <v>17.6</v>
      </c>
      <c r="J121" s="6" t="n">
        <v>100</v>
      </c>
      <c r="K121" s="6" t="n">
        <v>586.7</v>
      </c>
    </row>
    <row r="122" s="7" customFormat="true" ht="14.25" hidden="false" customHeight="false" outlineLevel="0" collapsed="false">
      <c r="A122" s="3" t="s">
        <v>57</v>
      </c>
      <c r="B122" s="4" t="s">
        <v>148</v>
      </c>
      <c r="C122" s="4" t="s">
        <v>150</v>
      </c>
      <c r="D122" s="4" t="s">
        <v>58</v>
      </c>
      <c r="E122" s="5" t="n">
        <v>3</v>
      </c>
      <c r="F122" s="36" t="n">
        <v>15</v>
      </c>
      <c r="G122" s="36" t="n">
        <v>17.6</v>
      </c>
      <c r="H122" s="35" t="n">
        <f aca="false">SUM(G122-F122)</f>
        <v>2.6</v>
      </c>
      <c r="I122" s="5" t="n">
        <v>17.6</v>
      </c>
      <c r="J122" s="6" t="n">
        <v>100</v>
      </c>
      <c r="K122" s="6" t="n">
        <v>586.7</v>
      </c>
    </row>
    <row r="123" customFormat="false" ht="15" hidden="false" customHeight="false" outlineLevel="0" collapsed="false">
      <c r="A123" s="39" t="s">
        <v>151</v>
      </c>
      <c r="B123" s="39"/>
      <c r="C123" s="39"/>
      <c r="D123" s="39"/>
      <c r="E123" s="40" t="n">
        <f aca="false">E14</f>
        <v>2841.46942</v>
      </c>
      <c r="F123" s="41"/>
      <c r="G123" s="41" t="n">
        <f aca="false">G14</f>
        <v>21757.97821</v>
      </c>
      <c r="H123" s="35" t="n">
        <v>5832.47821</v>
      </c>
      <c r="I123" s="40" t="n">
        <f aca="false">I14</f>
        <v>13479.29032</v>
      </c>
      <c r="J123" s="42" t="n">
        <f aca="false">J14</f>
        <v>62</v>
      </c>
      <c r="K123" s="42" t="n">
        <f aca="false">K14</f>
        <v>474.4</v>
      </c>
    </row>
  </sheetData>
  <mergeCells count="7">
    <mergeCell ref="A2:K2"/>
    <mergeCell ref="A3:K3"/>
    <mergeCell ref="A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адежда Романова</cp:lastModifiedBy>
  <cp:lastPrinted>2019-10-08T05:50:06Z</cp:lastPrinted>
  <dcterms:modified xsi:type="dcterms:W3CDTF">2019-10-08T06:57:45Z</dcterms:modified>
  <cp:revision>0</cp:revision>
  <dc:subject/>
  <dc:title/>
</cp:coreProperties>
</file>